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emación GNRAL" sheetId="1" state="visible" r:id="rId2"/>
    <sheet name="Baremación- CED" sheetId="2" state="visible" r:id="rId3"/>
    <sheet name="Baremación-EDER" sheetId="3" state="visible" r:id="rId4"/>
    <sheet name="Baremación-TEDER" sheetId="4" state="visible" r:id="rId5"/>
    <sheet name="Baremación-Z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65">
  <si>
    <t xml:space="preserve">BAREMACIÓN PUNTUACIÓN DE LA PERSONA / ENTIDAD SOLICITANTE</t>
  </si>
  <si>
    <t xml:space="preserve">Nº Expediente: </t>
  </si>
  <si>
    <t xml:space="preserve">Título: </t>
  </si>
  <si>
    <t xml:space="preserve">Puntuación</t>
  </si>
  <si>
    <t xml:space="preserve">A comprobar en pago
(Para criterios puntuados)</t>
  </si>
  <si>
    <t xml:space="preserve">Temática</t>
  </si>
  <si>
    <t xml:space="preserve">Descripición criterio valoración</t>
  </si>
  <si>
    <t xml:space="preserve">Graduación</t>
  </si>
  <si>
    <t xml:space="preserve">Máxima
Criterio</t>
  </si>
  <si>
    <t xml:space="preserve">Puntos solicitante</t>
  </si>
  <si>
    <t xml:space="preserve">Puntos GAL</t>
  </si>
  <si>
    <t xml:space="preserve">Máxima temática</t>
  </si>
  <si>
    <t xml:space="preserve">Proyecto</t>
  </si>
  <si>
    <t xml:space="preserve">Documento aportado sustenta puntos justifcación</t>
  </si>
  <si>
    <t xml:space="preserve">Revisión SDR</t>
  </si>
  <si>
    <t xml:space="preserve">A - CREACIÓN Y MANTENIMIENTO
 DE EMPLEO</t>
  </si>
  <si>
    <t xml:space="preserve">Creación de 
empleo directo</t>
  </si>
  <si>
    <t xml:space="preserve">TC1-TC2 
RETA
CERTIFICADOS SEGURIDAD SOCIAL..</t>
  </si>
  <si>
    <t xml:space="preserve">Puntuación máxima criterio 20 puntos</t>
  </si>
  <si>
    <t xml:space="preserve">Mantenimiento de empleo directo</t>
  </si>
  <si>
    <t xml:space="preserve">B - CALIFICACIÓN DEL TERRITORIO</t>
  </si>
  <si>
    <t xml:space="preserve">Características sociodemográficas</t>
  </si>
  <si>
    <t xml:space="preserve">NO
PUNTUACIÓN CONFORME ANEXO 7 DE LAS BASES REGULADORAS</t>
  </si>
  <si>
    <t xml:space="preserve">Puntuación máxima criterio 5 puntos</t>
  </si>
  <si>
    <t xml:space="preserve">Características naturales y ambientales</t>
  </si>
  <si>
    <t xml:space="preserve">Características económicas</t>
  </si>
  <si>
    <t xml:space="preserve">Puntuación máxima criterio 10 puntos</t>
  </si>
  <si>
    <t xml:space="preserve">C - CONDICIÓN DE LA ENTIDAD BENEFICIARIA</t>
  </si>
  <si>
    <t xml:space="preserve">Edad. Presencia de jóvenes </t>
  </si>
  <si>
    <t xml:space="preserve">NO 
PUNTOS CONFORME SITUACIÓN  CONCESIÓN</t>
  </si>
  <si>
    <t xml:space="preserve">Puntuación máxima criterio 6 puntos</t>
  </si>
  <si>
    <t xml:space="preserve">Género. Presencia de mujeres</t>
  </si>
  <si>
    <t xml:space="preserve">Colectivos Desfavorecidos: parados larga duración, Inmigrantes, discapacitados físicos, psíquicos o sensoriales, minorías étnicas</t>
  </si>
  <si>
    <t xml:space="preserve">Novedad del solicitante</t>
  </si>
  <si>
    <t xml:space="preserve">D - IMPATCO SOCIOECONÓMICO</t>
  </si>
  <si>
    <t xml:space="preserve">Grado asociacionismo: Adhesión</t>
  </si>
  <si>
    <t xml:space="preserve">Si no se ha justificado en concesión(en tramitación) se deberá hacer en pago. Penalizaciones por incumplimiento</t>
  </si>
  <si>
    <t xml:space="preserve">Grado asociacionismo: Carácter Asociativo</t>
  </si>
  <si>
    <t xml:space="preserve">NO
PUNTOS CONFORME SITUACIÓN CONCESION</t>
  </si>
  <si>
    <t xml:space="preserve">Aspecto integrador Colaboración intersectorial</t>
  </si>
  <si>
    <t xml:space="preserve">Si no se ha justificado en concesión se deberá hacer en pago. Penalizaciones por incumplimiento</t>
  </si>
  <si>
    <t xml:space="preserve">Aspecto integrador Promoción colaborativa</t>
  </si>
  <si>
    <t xml:space="preserve">Impulso iniciativas empresariales y de la actividad económica</t>
  </si>
  <si>
    <t xml:space="preserve">Alcance y plan de divulgación</t>
  </si>
  <si>
    <t xml:space="preserve">SI
COMPROBACIÓN EN PAGO COMPROMISOS . PENALIZACIONES POR INCUMPLIMIENTO</t>
  </si>
  <si>
    <t xml:space="preserve">Desarrollo local participativo</t>
  </si>
  <si>
    <t xml:space="preserve">NO 
PUNTOS CONFORME SITUACIÓN  CONCESIÓN</t>
  </si>
  <si>
    <t xml:space="preserve">E - IMPACTO MEDIOAMBIENTAL Y SOCIOCULTURAL</t>
  </si>
  <si>
    <t xml:space="preserve">Mitigación y adaptación a los efectos del cambio climático
5 puntos</t>
  </si>
  <si>
    <t xml:space="preserve">SI
COMPROBACIÓN EN PAGO . PENALIZACIONES POR INCUMPLIMIENTO</t>
  </si>
  <si>
    <t xml:space="preserve">Impacto positivo para el medioambiente
5 puntos</t>
  </si>
  <si>
    <t xml:space="preserve">Puntuación máxima criterio 5 puntos. Solo se puede valorar uno de los 8 subcriterios y se le puede sumar el punto adicional del subapartado i)</t>
  </si>
  <si>
    <t xml:space="preserve">Conservación, mejora del patrimonio cultural 
5 puntos</t>
  </si>
  <si>
    <t xml:space="preserve">Puntuación máxima criterio 5 puntos. Solo se puede valorar uno de los subcriterios</t>
  </si>
  <si>
    <t xml:space="preserve">Impacto social
5 puntos</t>
  </si>
  <si>
    <t xml:space="preserve">PUNTUACIÓN TOTAL</t>
  </si>
  <si>
    <t xml:space="preserve">Máxima </t>
  </si>
  <si>
    <t xml:space="preserve">Criterio</t>
  </si>
  <si>
    <t xml:space="preserve">A - CREACIÓN 
 DE EMPLEO</t>
  </si>
  <si>
    <t xml:space="preserve">Creación de 
empleo directo
20 puntos</t>
  </si>
  <si>
    <t xml:space="preserve">Creación de entre 1 y 3 puestos de trabajo, incluyendo el de la persona o entidad beneficiaria: 15 puntos</t>
  </si>
  <si>
    <t xml:space="preserve">15 puntos</t>
  </si>
  <si>
    <t xml:space="preserve">TC1-TC2                       RETA                          CERTIFICADOS SEGURIDAD SOCIAL</t>
  </si>
  <si>
    <t xml:space="preserve">Creación de mas  de 3 puestos de trabajo, incluyendo el de la persona o entidad beneficiaria: 20 puntos</t>
  </si>
  <si>
    <t xml:space="preserve">20 puntos</t>
  </si>
  <si>
    <t xml:space="preserve">Mantenimiento de empleo directo
2 puntos</t>
  </si>
  <si>
    <t xml:space="preserve">Mantenimiento de entre 1 y 3 puestos de trabajo, incluyendo el de la persona o entidad beneficiaria: 1 punto</t>
  </si>
  <si>
    <t xml:space="preserve">1 punto</t>
  </si>
  <si>
    <t xml:space="preserve">TC1-TC2                        RETA                          CERTIFICADOS SEGURIDAD SOCIAL</t>
  </si>
  <si>
    <t xml:space="preserve">Mantenimiento  de mas  de 3 puestos  de trabajo, incluyendo el de la persona o entidad beneficiaria: 2 puntos</t>
  </si>
  <si>
    <t xml:space="preserve">2 puntos</t>
  </si>
  <si>
    <t xml:space="preserve">Puntuación máxima criterio 2 puntos</t>
  </si>
  <si>
    <t xml:space="preserve">Características sociodemográficas
5,5 puntos</t>
  </si>
  <si>
    <t xml:space="preserve">Densidad de población. Nº habitantes / Km2. Padrón municipal  01/01/2013</t>
  </si>
  <si>
    <t xml:space="preserve">Densidad de población a la media de Navarra (62hab/km2):0,5 puntos</t>
  </si>
  <si>
    <t xml:space="preserve">0,5 puntos</t>
  </si>
  <si>
    <t xml:space="preserve">Tabla Baremación Municipios del GAL Cederna Garalur</t>
  </si>
  <si>
    <t xml:space="preserve">NO             PUNTUACIÓN CONFORME  TABLA MUNICIPIOS CED</t>
  </si>
  <si>
    <t xml:space="preserve">Tendencia poblacional 2003-2013: Nº habit año 2003/Nº habit. 2013</t>
  </si>
  <si>
    <t xml:space="preserve">Entre 10,3% (Media Navarra) y 0%: 1 punto                                                         Menor que 0% y -20%: 2 puntos
Menor que -20%: 3 puntos</t>
  </si>
  <si>
    <t xml:space="preserve">3 puntos</t>
  </si>
  <si>
    <t xml:space="preserve">Envejecimiento de la población. % de mayores de 59 años / total poblacion</t>
  </si>
  <si>
    <t xml:space="preserve">Entre el 15 % y 25%: 1 punto
Mayor que 25%: 2 puntos
</t>
  </si>
  <si>
    <t xml:space="preserve">Puntuación máxima criterio 5,5 puntos</t>
  </si>
  <si>
    <t xml:space="preserve">Grado de limitaciones naturales
5,5 puntos</t>
  </si>
  <si>
    <t xml:space="preserve">Grado de limitaciones naturales:Calificación por municipios según PDRN 2014-2020</t>
  </si>
  <si>
    <t xml:space="preserve">Zona de montaña y alta montaña:3 puntos
 Zona desfavorecida: 2 puntos
</t>
  </si>
  <si>
    <t xml:space="preserve">Aislamiento: Tiempo medio de acceso por carretera al nucleo de 15.000 habitantes más proximo. Estrategia territorial de Navarra</t>
  </si>
  <si>
    <t xml:space="preserve">Entre 12 min y 45 min de Pamplona: 1,5 puntos                                                         Más de 45 min de pamplona: 2,5 puntos</t>
  </si>
  <si>
    <t xml:space="preserve">2,5 puntos</t>
  </si>
  <si>
    <t xml:space="preserve">Espacios naturales protegidos : Superficie del territorio afectado por el proyecto según su ubicación con Zona Natura2000</t>
  </si>
  <si>
    <t xml:space="preserve">&lt; 30% = 0,5 puntos
Mayor o igual que 30% = 1 punto
</t>
  </si>
  <si>
    <t xml:space="preserve">Puntuación máxima criterio 6,5 puntos</t>
  </si>
  <si>
    <t xml:space="preserve">Características económicas
8 puntos</t>
  </si>
  <si>
    <t xml:space="preserve">Tasa de paro: % de la población  activa que carece de un puesto de trabajo</t>
  </si>
  <si>
    <t xml:space="preserve"> &gt;=21%: 5 puntos
 &gt;=17% y &lt;21%: 4 puntos                                                                                                              &gt;=13% y &lt;17%: 3 puntos                                                                                                                    &gt;=9% y &lt;13%: 2 puntos                                                                                                               &gt;=5% y &lt;9%: 1 puntos     </t>
  </si>
  <si>
    <t xml:space="preserve">5 puntos</t>
  </si>
  <si>
    <t xml:space="preserve">Nº de puestos de trabajo/100 habitantes</t>
  </si>
  <si>
    <t xml:space="preserve"> &lt;26%: 3 puntos                                                                                                                               &gt;=26% y &lt;46%: 2 puntos                                                                                                               &gt;=46% y &lt;66%: 1 puntos  </t>
  </si>
  <si>
    <t xml:space="preserve">Puntuación máxima criterio 8 puntos</t>
  </si>
  <si>
    <t xml:space="preserve">Edad.
5 puntos</t>
  </si>
  <si>
    <t xml:space="preserve">Presencia de jovenes menores de 36 años: 
- Para EELL, (pleno municipal del ayuntamiento)
- Para EELL supramunicipales (Örgano de Gobierno)
- Para entidades privadas y empresas (Órgano de Gobierno)</t>
  </si>
  <si>
    <t xml:space="preserve">&gt;=10% y =&lt;25%: 2 puntos
&gt;25% y =&lt;50%: 3 puntos
&gt;50% y =&lt;75%: 4 puntos                                                                                                              &gt;75%: 5 puntos</t>
  </si>
  <si>
    <t xml:space="preserve">NO                                   PUNTOS CONFORME SITUACIÓN CONCESIÓN</t>
  </si>
  <si>
    <t xml:space="preserve">Personas autónomas</t>
  </si>
  <si>
    <t xml:space="preserve">Persona autonoma (Persona menor de 36 años) 4 puntos</t>
  </si>
  <si>
    <t xml:space="preserve">4 puntos</t>
  </si>
  <si>
    <t xml:space="preserve">Presencia de personas mayores de 45 años:
 - Para EELL, (pleno municipal del ayuntamiento)
- Para EELL supramunicipales (Örgano de Gobierno)
- Para entidades privadas y empresas (Órgano de Gobierno)
</t>
  </si>
  <si>
    <t xml:space="preserve">Persona autonoma (Persona mayor de 45 años) 4 puntos</t>
  </si>
  <si>
    <t xml:space="preserve">Género. 
5 puntos</t>
  </si>
  <si>
    <t xml:space="preserve">Gradación en función de la presencia de mujeres:
- Para EELL, (pleno municipal del ayuntamiento)
- Para EELL supramunicipales (Örgano de Gobierno)
- Para entidades privadas y empresas (Órgano de Gobierno)
</t>
  </si>
  <si>
    <t xml:space="preserve">Persona autonoma (mujer) 4 puntos</t>
  </si>
  <si>
    <t xml:space="preserve">Colectivos Desfavorecidos.
5 puntos</t>
  </si>
  <si>
    <t xml:space="preserve">pertenencia de la entidad o persona promotora a colectivos desfavorecidos: parados larga duración, Inmigrantes, discapacitados :
- Para EELL, (pleno municipal del ayuntamiento)
- Para EELL supramunicipales (Örgano de Gobierno)
- Para entidades privadas y empresas (Órgano de Gobierno)
</t>
  </si>
  <si>
    <t xml:space="preserve">&gt;=5% y =&lt;15%: 2 puntos
&gt;15% y =&lt;25%: 3 puntos
&gt;25% y =&lt;35%: 4 puntos                                                                                                              &gt;35%: 5 puntos</t>
  </si>
  <si>
    <t xml:space="preserve">Intervalos distintos a los de las baremaciones, se habían trasladado los gradientes de edad y género</t>
  </si>
  <si>
    <t xml:space="preserve">Persona autónomas</t>
  </si>
  <si>
    <t xml:space="preserve">Persona autonoma : 4 puntos</t>
  </si>
  <si>
    <t xml:space="preserve">D - IMPACTO SOCIOECONÓMICO DEL PROYECTO</t>
  </si>
  <si>
    <t xml:space="preserve">Grado asociacionismo: Adhesión
5 puntos</t>
  </si>
  <si>
    <t xml:space="preserve">Valorar la participación en entidades asociativas:
</t>
  </si>
  <si>
    <t xml:space="preserve">Persona beneficiaria adherida a 1 asociación/organización con sede en la Montaña de Navarra= 1 punto
Persona beneficiaria adherida a 1 o 2 asociación/organización relacionada con el objetivo del proyecto= 2 puntos
Persona beneficiaria adherida a más de 2 asociaciónes/organizaciónes relacionada con el objetivo del proyecto= 5 puntos</t>
  </si>
  <si>
    <t xml:space="preserve">Si no se ha justificado en concesión se debera hacer en pago. Penalización por incumplimiento</t>
  </si>
  <si>
    <t xml:space="preserve">Grado asociacionismo: Carácter Asociativo
4 puntos</t>
  </si>
  <si>
    <t xml:space="preserve">Valorar el carácter asociativo de la entidad o persona promotora</t>
  </si>
  <si>
    <t xml:space="preserve">Empresa Economia Social, Fundación, Asociación, Mancomunidad, Consorcio y otras agrupaciones de entidades locales: 4 puntos  
Entidades Locales = 2 puntos</t>
  </si>
  <si>
    <t xml:space="preserve">NO                         PUNTOS CONFORME SITUACIÓN CONCESIÓN</t>
  </si>
  <si>
    <t xml:space="preserve">Puntuación máxima criterio 4 puntos</t>
  </si>
  <si>
    <t xml:space="preserve">Aspecto integrador</t>
  </si>
  <si>
    <t xml:space="preserve">Valorar si el proyecto presenta convenios de colaboración entre la entidad o persona beneficiaria y otras entidades públicas/privadas para alcanzar el objetivo del proyecto. El convenio debe aportar valor añadido al proyecto.</t>
  </si>
  <si>
    <t xml:space="preserve">Convenio Colaboración Público-Privado; 2 convenios o más = 5 puntos
Convenio Colaboración Público-Privado; 1 convenio = 4 puntos
Convenio Colaboración Privado-Privado y Público-Público; 2 convenios o más= 3 puntos                                                                                                                    Convenio Colaboración Privado-Privado y Público-Público; 1 convenio = 2 puntos</t>
  </si>
  <si>
    <t xml:space="preserve">Creación de nueva empresa</t>
  </si>
  <si>
    <t xml:space="preserve">Creación de una nueva empresa</t>
  </si>
  <si>
    <t xml:space="preserve">Creación de una nueva empresa: 4 puntos</t>
  </si>
  <si>
    <t xml:space="preserve">Valorar la presencia de un plan de difusión en el proyecto (website, carteles, difusión, reuniones, prensa,…)</t>
  </si>
  <si>
    <t xml:space="preserve">Plan de difusión anual = 1 punto
Plan de difusión bianual = 2 puntos</t>
  </si>
  <si>
    <t xml:space="preserve">Mitigación y adaptación  al cambio climático
4 puntos</t>
  </si>
  <si>
    <t xml:space="preserve">Valorar que parte del proyecto presentada inversiones para el empleo de renovables, el empleo de subproductos, la eficiencia energética., la gestión de residuos, y /o la reducción  de la emisión de carbono. </t>
  </si>
  <si>
    <t xml:space="preserve">Entre el 5% y 15% de la inversión=2 puntos
Más del 15%= 4 puntos</t>
  </si>
  <si>
    <t xml:space="preserve">SI COMPROBACIÓN EN PAGO. COMPROMISOS. PENALIZACION POR INCUMPLIMIENTO</t>
  </si>
  <si>
    <t xml:space="preserve">Impacto positivo para el medioambiente
8 Puntos</t>
  </si>
  <si>
    <t xml:space="preserve">Valorar que el proyecto áctua con repercusión en los ambitos:  
1) Uso eficiente y ahorro de agua 
2) Uso eficiente y ahorro de energía  
3) Gestión de residuos (reducir, reutilizar y reciclar) 
4) Integración paisajistica o con el entorno arquitectonico y patrimonial
5) Conservación y mejora del suelo fertil 
6) Cambio climatico 
7) Conservación de hábitar, fauna y flora 
8) Prevención de riesgos naturales (incendios, erosión, inundaciones, desertificación) 
9) Educación ambiental                                                                                                </t>
  </si>
  <si>
    <t xml:space="preserve">Si  actua en 5 o más ambitos = 8 puntos
Si  actua en 4 ambitos = 6 puntos
Si  actua en 3 ambitos = 5 puntos
Si  actua en 2 ambitos = 4 puntos
Si  actua en 1 ambito = 3 puntos</t>
  </si>
  <si>
    <t xml:space="preserve">8 puntos</t>
  </si>
  <si>
    <t xml:space="preserve">Proyecto Técnico</t>
  </si>
  <si>
    <t xml:space="preserve">Conservación, mejora del patrimonio cultural 
8 puntos</t>
  </si>
  <si>
    <t xml:space="preserve">Conservación y mejora del patrimonio cultural </t>
  </si>
  <si>
    <t xml:space="preserve">Si el proyecto incluye rehabilitación de inmuebles u otros elementos patrimoniales con algún tipo de protección institucional = 2 puntos
Si el proyecto afecta directamente a recursos naturales con algún tipo de protección= 2 puntos 
Si el proyecto está vinculado a la puesta en valor del patrimonio cultural inmaterial = 2 puntos 
Si el proyecto supone  la puesta en valor de un recurso cultural o historico no asimilable a ninguna de las 3 categorias ant= 2 puntos 
</t>
  </si>
  <si>
    <t xml:space="preserve">Creación de 
empleo directo
(Por cada puesto de trabajo creado  incluido el de la persona beneficiaria)</t>
  </si>
  <si>
    <t xml:space="preserve">a) Duración </t>
  </si>
  <si>
    <t xml:space="preserve">Empleo a jornada completa: </t>
  </si>
  <si>
    <t xml:space="preserve">Empleo ≥ 1/2 jornada: </t>
  </si>
  <si>
    <t xml:space="preserve">b) Si es mujer:</t>
  </si>
  <si>
    <t xml:space="preserve">2 punto adicional</t>
  </si>
  <si>
    <t xml:space="preserve">2puntos</t>
  </si>
  <si>
    <t xml:space="preserve">c) Si la persona contratada reúne alguna de las siguientes características se obtendrán 2 puntos (máximo por persona)</t>
  </si>
  <si>
    <t xml:space="preserve">Jóven (igual o inferior a 30 años)</t>
  </si>
  <si>
    <t xml:space="preserve">Parada larga duración </t>
  </si>
  <si>
    <t xml:space="preserve">Mayor 45 años</t>
  </si>
  <si>
    <t xml:space="preserve">d) Por cada puesto de trabajo creado perteneciente a alguno de los sectores prioritarios y/o castigados por la crisis</t>
  </si>
  <si>
    <t xml:space="preserve">e) Por cada puesto de trabajo generado para titulados universitarios</t>
  </si>
  <si>
    <t xml:space="preserve">a) Puestos de trabajos mantenidos (por cada puesto de trabajo)</t>
  </si>
  <si>
    <t xml:space="preserve">6 puntos</t>
  </si>
  <si>
    <t xml:space="preserve">b) Si es mayor de 45 años:</t>
  </si>
  <si>
    <t xml:space="preserve">2 puntos adicionales</t>
  </si>
  <si>
    <t xml:space="preserve">c) Si es mujer:</t>
  </si>
  <si>
    <t xml:space="preserve">e)Por cada puesto de trabajo mantenido perteneciente a un titulado universitario</t>
  </si>
  <si>
    <t xml:space="preserve">densidad &lt;= 65,60 = 0,5 puntos
densidad &gt;65,60 = 0,25 puntos
</t>
  </si>
  <si>
    <t xml:space="preserve">Tablas calculadas para cada término municipal. Anexo 7</t>
  </si>
  <si>
    <t xml:space="preserve">Tendencia poblacional. Nº habit año2000/Nº habit. 2013</t>
  </si>
  <si>
    <t xml:space="preserve">&gt;= 0,95: 1 puntos
&gt;=0,90 y &lt;0,95 = 0,75 puntos
&lt;0,90 = 0,50 puntos</t>
  </si>
  <si>
    <t xml:space="preserve">&gt;24,5 = 1,50 puntos
&lt;24,5 = 1 punto</t>
  </si>
  <si>
    <t xml:space="preserve">1,50 puntos </t>
  </si>
  <si>
    <t xml:space="preserve">Tasa de inmigración. % inmigrantes respecto del total de la población</t>
  </si>
  <si>
    <t xml:space="preserve">% pob.ext.&gt;= 10,50 = 2 puntos
%pb.ext. &lt; 10,50 = 1 punto</t>
  </si>
  <si>
    <t xml:space="preserve">Grado de limitaciones naturales:Calificación por municipios según PDRN 2014-2020. Ubicado el proyecto en zona con limitgaciones naturales (ZLN)</t>
  </si>
  <si>
    <t xml:space="preserve">Municipio incluido como ZLN = 1 punto
Municipio no incluido como ZLN =0,75 puntos</t>
  </si>
  <si>
    <t xml:space="preserve">1 puntos</t>
  </si>
  <si>
    <t xml:space="preserve">Distancia a nucleo de población superior a 15.000 habitantes (Tudela)</t>
  </si>
  <si>
    <t xml:space="preserve">Distancia a Tudela &gt;= a 12,32 minutos = 1 punto
Distancia a Tudela &lt; a 12,32 minutos = 0,75 puntos</t>
  </si>
  <si>
    <t xml:space="preserve">Espacios naturales protegidos : en % de la superficie del municipio en zona Natura 2000</t>
  </si>
  <si>
    <t xml:space="preserve">&gt; 20% = 3 puntos
Entre 10-20% = 2,5 puntos
&lt;10% = 2 puntos</t>
  </si>
  <si>
    <t xml:space="preserve">Tasa de paro. En % sobre poblacion activa</t>
  </si>
  <si>
    <t xml:space="preserve">Tasa &gt;= 25% = 6 puntos
Tasa &gt;= 20 Y &lt; 25 % = 5 puntos
Tasa &lt; 20% = 4 puntos</t>
  </si>
  <si>
    <t xml:space="preserve">Puestos de trabajo/ 100 habitantes</t>
  </si>
  <si>
    <t xml:space="preserve">&lt;= 31,90 = 4 puntos
&gt; 31,90 = 3 puntos</t>
  </si>
  <si>
    <t xml:space="preserve">a) Condición de jóven de la persona o entidad solicitante: 
    - Entidades públicas con área / concejalía / comisión  de juventud = 3 puntos
    - Entidades privadas con objeto en sus estatutos promoción juventud =3 puntos
    - Personas físicas con 30 o menos años = 3 puntos</t>
  </si>
  <si>
    <t xml:space="preserve">b) % de jóvenes en el órgano de gobierno 
     &gt;= 15 % = 1 punto
     &gt;= 5% y &lt; 15% = 0,5 puntos</t>
  </si>
  <si>
    <t xml:space="preserve">c) Si el proyecto afecta de forma directa a la población jóven (&lt;= 30 años) = 2 puntos</t>
  </si>
  <si>
    <t xml:space="preserve">a) Condición de mujer de la persona o entidad solicitante: 
    - Entidades públicas con área / concejalía / comisión  de igualdad = 3 puntos
    - Entidades privadas con objeto estatutos promoción de igualdad =3 puntos
    - Persona física mujer = 3 puntos</t>
  </si>
  <si>
    <t xml:space="preserve">b) % de jmujeres en el órgano de gobierno 
     &gt;= 40 % = 1 punto
     &gt;= 20% y &lt; 40% = 0,5 puntos</t>
  </si>
  <si>
    <t xml:space="preserve">c) Si el proyecto afecta de forma directa a la población femenina = 2 puntos</t>
  </si>
  <si>
    <t xml:space="preserve">a) Condición de desfavorecida de la persona o entidad solicitante: 
    - Entidades públicas con área / concejalía / comisión servicios sociales = 3 puntos
    - Entidades privadas objeto estatutos promoción desarrollo integral =3 puntos
    - Persona física con discapacida reconocida &gt; 33%  = 3 puntos</t>
  </si>
  <si>
    <t xml:space="preserve">b) % de personas con condición de desfarvorecidas en el órgano de gobierno 
     &gt;= 15 % = 1 punto
     &gt;= 05% y &lt; 15% = 0,5 puntos</t>
  </si>
  <si>
    <t xml:space="preserve">c) Si el proyecto afecta de forma directa a persona desfavorecidas = 2 puntos</t>
  </si>
  <si>
    <t xml:space="preserve">Si no ha sido benficiaria en las convocatorias 2016 y 2017 de ayudas LEADER en la Ribera de Navarra =3 puntos</t>
  </si>
  <si>
    <t xml:space="preserve">Entidades a las que se asocia la persona o entidad beneficiaria relacionada con el objeto del proyecto
a) incorporación a asociación  relacionada con el objeto del proyecto = 2 puntos
b) Si no existiendo promueve la creación de asociación con objeto proyecto = 2 puntos
c) Pertenencia al ámbito de actividad de  sectores prioritarios y/o castigados crisis = 1 punto</t>
  </si>
  <si>
    <t xml:space="preserve">a) Empresa de economía social, Fundación, asociación, mancomunidad y otras agrupaciones de EELL = 1 punto
b) Entidades pertenecientes al GAL Consorcio EDER = 1 punto</t>
  </si>
  <si>
    <t xml:space="preserve">a) Colaboración intersectorial entre 2 o más sectores prioritarios y/o castigados por la crisis = 4 puntos
b) Colaboración intersectorial entre 1 sector prioritario y/o castigado por la crisis y otro/s sectores  = 3 puntos
c) Colaboracion intersectorial entre 2 o más sectores no prioritarios = 2 puntos</t>
  </si>
  <si>
    <t xml:space="preserve">Cnvenios de colaboración : públicos-privados, privado-privado, o público-público
- 4 participantes o más = 6 puntos
- 3 participantes = 5 puntos 
- 2 participantes = 3 puntos</t>
  </si>
  <si>
    <t xml:space="preserve">Por constitución de nueva empresa = 2 puntos</t>
  </si>
  <si>
    <t xml:space="preserve">a) acciones de comunciación y difusión a través de medios de comunicación  ámbito comarcal = 2 puntos
b) Comunicación y difusión  a través de página web y al menos una red social = 1 punto</t>
  </si>
  <si>
    <t xml:space="preserve">Participación directa en jornadas EDLP-LEADER  organizadas por el consorcio EDER: 1 punto</t>
  </si>
  <si>
    <t xml:space="preserve">a) % de inversión del proyecto destinada a la implementación de energías renovables y/o a la reducción del consumo, ahorro y mejora de la eficiencia energética.</t>
  </si>
  <si>
    <t xml:space="preserve">&gt;= 50% Inversion para la implementación  de instalaciones de energía renovable para autoconsumo y/o reducción del consumo, ahorro y mejora de la EE = 3 puntos
&gt;= 50% inversion a implementar equipos e instalaciones para reducción consumo, ahorro y EE = 3 puntos
</t>
  </si>
  <si>
    <t xml:space="preserve">b) Reducción de consumo y/o ahorro  de energía</t>
  </si>
  <si>
    <t xml:space="preserve">&gt;= 15% = 2 puntos</t>
  </si>
  <si>
    <t xml:space="preserve">c) Cambio de energía fósil a energía verde </t>
  </si>
  <si>
    <t xml:space="preserve">Cambio de energía = 1 punto</t>
  </si>
  <si>
    <t xml:space="preserve">d) 1 punto adicional por campañas de educación y sensibilización ambiental en relación al proyecto en cualquiera de los apartados de mitigación </t>
  </si>
  <si>
    <t xml:space="preserve"> 1 punto adicional</t>
  </si>
  <si>
    <t xml:space="preserve">a) Porcentaje de inversión del proyecto destinada a la mejora de la situación de las zonas, mejora de hábitas y/o aprovechamiento sostenible regulado en zonas Natura 2000. (Importe inversión en mejora de situación de zonas, mejora de hábitats, y o aprovechamiento en zonas Natura 2000 / Importe de la inversión total realizada en el proyecto)</t>
  </si>
  <si>
    <t xml:space="preserve">Si la cuantía de la inversión &gt;50% = 4 puntos
Si la superficie de las actuaciones  es &gt;= 2 has = 1 punto
</t>
  </si>
  <si>
    <t xml:space="preserve">b) Proyectos para la valorización eficiente de residuos y subproductos originados en el territorio, para su reincorporación a otros procesos productivos y/o puesta en el mercado, en los que se destine una inversión ≥ 50% a dicha finalidad. (Importe inversión en valorización eficiente de residuos y subproductos/Importe de la inversión total realizada en el proyecto)</t>
  </si>
  <si>
    <t xml:space="preserve">&gt;= 50% = 4 puntos</t>
  </si>
  <si>
    <t xml:space="preserve">c) Proyectos para la reducción de la contaminación en los núcleos de población, en los que se destinen una inversión ≥ 50% de la inversión total del proyecto a dicha finalidad. (Importe inversión destinada a la reducción de contaminación en núcleos de población / Importe de la inversión total realizada en el proyecto)</t>
  </si>
  <si>
    <t xml:space="preserve">.- Reducción de la contaminación atmosférica = 3 puntos
.- Reducción de la contaminación sonora = 3 puntos</t>
  </si>
  <si>
    <t xml:space="preserve">d) Proyectos para la mejora de la eficiencia hídrica, en los que se destine una inversión ≥ 50% de la inversión total del proyecto a dicha finalidad. (importe de la inversión en eficiencia hídrica / importe de la inversión total realizada en el proyecto). Solo puntúa uno de los siguientes apartados</t>
  </si>
  <si>
    <t xml:space="preserve">.- Mejora y eficiencia consumo hídrico aastecimiento urbano, riegos y saneamiento urbano = 4 puntos
.- Mejora y eficienca consumo hídrico en infraestructuras agrícolas de riego y saneamiento rural = 3 puntos
.- Mejora y eficiencia consumo hídrico en producción industrial = 3 puntos</t>
  </si>
  <si>
    <t xml:space="preserve">e) Proyectos de restauración ambiental para la reposición de la vegetación potencial y la biodiversidad en zonas no incluidas como Zona Natura 2000 en espacios naturales degradados. (Importe de la inversión en restauración / Importe de la inversión total realizada en el proyecto)</t>
  </si>
  <si>
    <t xml:space="preserve">.- % inversión  destinada a restaruación ambiental &gt;= 50% del total = 3 puntos
.- Superficie actuaciones &gt;= 2 hectáreas = 1 punto</t>
  </si>
  <si>
    <t xml:space="preserve">f) Proyectos de Restauración ambiental de espacios públicos urbanos degradados en los que se destine una inversión total ≥ 50% a dicha finalidad. (Importe inversión en restauración ambiental / Importe de la inversión total realizada en el proyecto)</t>
  </si>
  <si>
    <t xml:space="preserve">.- &gt;= 50% inversión = 4 puntos</t>
  </si>
  <si>
    <t xml:space="preserve">g) Proyectos de Restauración ambiental de instalaciones y espacios industriales contaminados, en los que se destine una inversión total del proyecto ≥ 50% (Importe de la inversión en restauración ambiental / Importe de la inversión total realizada en el proyecto)</t>
  </si>
  <si>
    <t xml:space="preserve">h) Proyectos que fomenten y proporcionen una movilidad urbana más sostenible en los que se destine una inversión ≥ 50% a dicha finalidad. (Importe de la inversión en movilidad urbana sostenible / Importe de la inversión total realizada en el proyecto). Solo se puntuará uno de los siguientes apartados:</t>
  </si>
  <si>
    <t xml:space="preserve">.- Peatonalización completa = 4 puntos
.- Movilidad sostenible: carriles bici o adecuación vías comunicación intermunicipales  = 3 puntos</t>
  </si>
  <si>
    <t xml:space="preserve">i) Realización de campañas de sensibilización y educación ambiental relacionadas con el proyecto en Impacto positivo para el Medioambiente</t>
  </si>
  <si>
    <t xml:space="preserve">.- 1 punto adicional</t>
  </si>
  <si>
    <t xml:space="preserve">a) Porcentaje de la inversión en rehabilitación/restauración de inmuebles o bienes catalogados como protegidos por Gobierno de Navarra y/o protegidos en planes urbanísiticos municipales, con finalidad cultural, educativa y/o turística. (Importe inversión en rehabilitación y/o restauración / Importe de la inversión total realizada en el proyecto)</t>
  </si>
  <si>
    <t xml:space="preserve">.- % inversión de rehabilitación /restauración es &gt;= 75% = 5 puntos</t>
  </si>
  <si>
    <t xml:space="preserve">b) Inversiones destinadas a rehabilitación de inmuebles o bienes patrimoniales, para su utilización como dotación y/o prestación servicios público cuya necesidad haya sido justificada</t>
  </si>
  <si>
    <t xml:space="preserve">.- % inversión de rehabilitación /restauración es &gt;= 50% = 3 puntos</t>
  </si>
  <si>
    <t xml:space="preserve">C) Inversiones destinadas a la creación, renovación y/o mejora de espacios públicos urbanos que consistan en alguna/s de las actuaciones siguientes:                                                  -La creación y/o rehabilitación adecuación de parques y/o jardines sostenibles.                                       - Actuaciones de derribo de inmuebles destinadas al uso exclusivo del espacio público que pretenda adecuar.                                                                                                                                                             - Actuaciones conjuntas de adecuación de fachadas de los inmuebles que no supongan modificación de su morfología.                                                                                                                                                      -Eliminación de cerramientos destinados a favorecer la accesibilidad del espacio público.</t>
  </si>
  <si>
    <t xml:space="preserve">.- % inversión de rehabilitación /renovación es &gt;=75% = 5 puntos</t>
  </si>
  <si>
    <t xml:space="preserve">d) Inversiones en el patrimonio cultural (material e inmaterial objeto de la ayuda) para su preservación, mantenimiento y divulgación:           </t>
  </si>
  <si>
    <t xml:space="preserve">.- % inversión  es &gt;=75% = 5 puntos</t>
  </si>
  <si>
    <t xml:space="preserve">e) Proyectos cuya finalidad de uso sea la puesta a disposición de nuevos productos culturales, divulgación pública del patrimonio monumental y puesta en valor del patrimonio inmobiliario:</t>
  </si>
  <si>
    <t xml:space="preserve">f) Proyectos cuya finalidad sea la elaboración y/o desarrollo de nuevos productos culturales en los que participan más de 3 autores/as, mediante convocatorias de dimensión territorio GAL, nacional o internacional o mediante certámenes en que los autores/as participantes justifiquen una trayectoria profesional y/o personal encuadrada en uno de dichos ámbitos territoriales.</t>
  </si>
  <si>
    <t xml:space="preserve">.- Convocatorias/certámenes dimensión territorio GAL = 4 puntos
.- convocatorias/certámenes dimensión nacional /internacioneal =5 puntos</t>
  </si>
  <si>
    <t xml:space="preserve">a) Proyectos de Atención a sectores específicos de población (infancia, juventud y/o tercera edad)</t>
  </si>
  <si>
    <t xml:space="preserve">.- Ambito local = 3 puntos
.- Ambito supramunicipal (2 o m´s municipios) = 5 puntos</t>
  </si>
  <si>
    <t xml:space="preserve">b) Proyectos de Atención e inclusión social a población vulnerable (aquellos colectivos en situación o riesgo de exclusión social, así como en situación de pobreza)</t>
  </si>
  <si>
    <t xml:space="preserve">c) Proyectos dirigidos a la atención a la diversidad (cultural, social y funcional)</t>
  </si>
  <si>
    <t xml:space="preserve">d) Proyectos de Innovación Social y/o Economía Colaborativa</t>
  </si>
  <si>
    <t xml:space="preserve">Nº Expediente:</t>
  </si>
  <si>
    <t xml:space="preserve">Creación de 
empleo diredto</t>
  </si>
  <si>
    <t xml:space="preserve">a) Duración (por cada puesto de trabajo)</t>
  </si>
  <si>
    <t xml:space="preserve">Empleo ≥ 1/2 jornada: o por jornada reducida o al menos6 meses</t>
  </si>
  <si>
    <t xml:space="preserve">1 punto adicional</t>
  </si>
  <si>
    <t xml:space="preserve">c) Si las personas contratadas por cuenta ajena son jóvenes menores de 25 años, parados de larga duración, inmigrantes o discapacitados físicos, psíquicos o sensoriales, un punto adicional.</t>
  </si>
  <si>
    <t xml:space="preserve">Puntuación máxima criterio 12 puntos (máximo 1 punto adicional por persona)</t>
  </si>
  <si>
    <t xml:space="preserve">Empleo ≥ 1/2 jornada: ya sea jornada reducida o de forma temporal</t>
  </si>
  <si>
    <t xml:space="preserve">Puntuación máxima criterio 8 puntos (máximo 1 punto adicional por persona)</t>
  </si>
  <si>
    <t xml:space="preserve">&lt;= 8,5 : 3 puntos
&gt;8,5 &lt;=90: 2lpuntos
&gt;90: 1 punto</t>
  </si>
  <si>
    <t xml:space="preserve">NO
PUNTUACIÓN CONFORME ANEXO 4 DE LAS BASES REGULADORAS</t>
  </si>
  <si>
    <t xml:space="preserve">&lt;= 0,95: 3 puntos
&gt;0,95 y &lt;= 1,25: 2 puntos
&gt; 1,25: 1 puntos</t>
  </si>
  <si>
    <t xml:space="preserve">&gt; 54: 3 puntos
&gt;25 y &lt;= 54: 2 puntos
&lt;= 25: 1 punto</t>
  </si>
  <si>
    <t xml:space="preserve">Municipios de montaña:3p; 
munic.no montaña pero con limitaciones naturales significativas:2p; 
municipio ordinario:1p</t>
  </si>
  <si>
    <t xml:space="preserve">Aislamiento: distancia a Pamplona: media 62,8km y tiempo a núcleos &gt; 15.000 habit(42,5minutos media)</t>
  </si>
  <si>
    <t xml:space="preserve">para &gt; ambos conceptos = 3 puntos
Para &gt; 1 concepto = 2 puntos
Si es &lt; para ambos conceptos 1 punto</t>
  </si>
  <si>
    <t xml:space="preserve">&gt; 50% = 3 puntos
Entre 16-50% = 2 puntos
&lt;15% = 1 puntos</t>
  </si>
  <si>
    <t xml:space="preserve">Tasa de paro</t>
  </si>
  <si>
    <t xml:space="preserve">Tasa &gt;= media (17,13) = 2 puntos
Tasa &lt; media (17,13) = 1 punto</t>
  </si>
  <si>
    <t xml:space="preserve">Condición de jóven de la persona o entidad solicitante: para EELL, EELL-supramunicipales; entidades privadas como asociaciones, fundaciones etc y para empresas
Si el proyecto afecta de forma directa a la poblacion jóven, 2 puntos adicionales</t>
  </si>
  <si>
    <t xml:space="preserve">Mas del 50 % = 6 puntos
Entre (50-20 %) = 4 puntos 
Menos del 20% =2 puntos</t>
  </si>
  <si>
    <t xml:space="preserve">Para empresas</t>
  </si>
  <si>
    <t xml:space="preserve">100% = 8 puntos
Entre (52% y 99%) = 6 puntos
Entre (20% y 51%) = 4 puntos 
Menos del 20% =2 puntos</t>
  </si>
  <si>
    <t xml:space="preserve">Persona jóven (18-40) años y parada de larga duración 8 puntos
Persona jóven (18-40) 6 puntos
Persona &gt; 40 años y parada larga duración = 4 puntos 
Persona &gt; 40 años 2 puntos</t>
  </si>
  <si>
    <t xml:space="preserve">Condición de mujer de la persona o entidad solicitante: para EELL, EELL-supramunicipales; entidades privadas como asociaciones, fundaciones etc y para empresas
Si el proyecto afecta de forma directa a la poblacion mujer, 2 puntos adicionales</t>
  </si>
  <si>
    <t xml:space="preserve">Mas del 50 % = 6 puntos
Entre (50-20 %) = 4 puntos 
Menos del 20% =2 puntos
Para empresas el 100% mujer = 8 puntos</t>
  </si>
  <si>
    <t xml:space="preserve">Mujer parada larga duración = 8 puntos
Mujer = 6 puntos 
Hombre parado larga duración = 4 puntos
Hombre = 2 puntos</t>
  </si>
  <si>
    <t xml:space="preserve">Para EELL, EELL-supramunicipales, entidades privadas como asociaciones y fundaciones
Si el proyecto afecta de forma directa a estos colectivos 2 puntos adicionales</t>
  </si>
  <si>
    <t xml:space="preserve">Mas del 50% = 2 puntos 
Menos del 50%=  1 punto</t>
  </si>
  <si>
    <t xml:space="preserve">Mas del 52% = 4 puntos 
Entre (20-51%) = 3 puntos
&lt; 20% = 2 puntos</t>
  </si>
  <si>
    <t xml:space="preserve">Pertenece a algún colectivo desfavorecido = 4 puntos
No pertenece a al….                                          = 2 puntos</t>
  </si>
  <si>
    <t xml:space="preserve">Entidades a las que se asocia la persona o entidad beneficiaria relacionada con el objeto del proyecto</t>
  </si>
  <si>
    <t xml:space="preserve">Con adhesión = 4 puntos 
Si no existe entidad asociativa = 2 puntos 
No asociado existiendo  agrupación = 0 puntos</t>
  </si>
  <si>
    <t xml:space="preserve">Valoración de los distintos tipos de asociación para la puesta en marcha proyecto</t>
  </si>
  <si>
    <t xml:space="preserve">Agrupación de EELL al objeto del proyecto = 6 puntos 
EELL-Fundaciones y Asociaciones = 4 puntos 
Empresas de economìa social = 6 puntos
Empresas no de economía social y autónomas = 2 puntos</t>
  </si>
  <si>
    <t xml:space="preserve">Cuando el proyecto se ejecuta mediante colaboración entre entidades reconocidas: convenios</t>
  </si>
  <si>
    <t xml:space="preserve">Convenio público-privado = 8 puntos
convenio público - público y privado - privado = 4 puntos
Sin convenio = 2 puntos</t>
  </si>
  <si>
    <t xml:space="preserve">Proyecto de inversión</t>
  </si>
  <si>
    <t xml:space="preserve">Nivel de inversión en activos fijos (edificios, equipos, muebles y maquinaria)</t>
  </si>
  <si>
    <t xml:space="preserve">Proyecto con inversión en activos fijos &gt; 70% del proyecto = 2 puntos
Proyecto con inversión en activos fijos &lt; 70% = 0 puntos</t>
  </si>
  <si>
    <t xml:space="preserve">Mitigación y adaptación a los efectos del cambio climático</t>
  </si>
  <si>
    <t xml:space="preserve">% de inversión del proyecto destinada a la implementación de energías renovables y/o a la reducción del consumo, ahorro y mejora de la eficiencia energética.</t>
  </si>
  <si>
    <t xml:space="preserve">Instalación y uso y/o generación de energía renovable = 4 puntos
Proyecto con al menos un 60% del importe de inversión en renovables = 3 puntos
con control de gases de efecto invernadero y/o control energético instalacioens = 1 punto</t>
  </si>
  <si>
    <t xml:space="preserve">Impacto positivo para el medioambiente</t>
  </si>
  <si>
    <t xml:space="preserve">Proyectos de puesta en valor del medio natural</t>
  </si>
  <si>
    <t xml:space="preserve">Regulación de usos actuales y/o control de carga = 8 puntos
Creació de nuevos productos sostenibles y vinculados al medio natural = 6 puntos
Con promocion,  difusión  y mejora de la accesibilidad  de producto locales, ecológicos o respetuosos con el M.A = 4 puntos
</t>
  </si>
  <si>
    <t xml:space="preserve">Conservación, mejora del patrimonio cultural y cohesión social</t>
  </si>
  <si>
    <t xml:space="preserve">Proyectos de puesta en valor del patrimonio arquitectónico, natural, y proyectos formativos y acciones colectivas que impliquen una mayor cohesión social</t>
  </si>
  <si>
    <t xml:space="preserve">Rehabilitación con algún nivel de protección  del G.N. o EELL = 4 puntos
Afecta a recursos naturales  regulados con protección : 4 puntos (camino santiago, vías pecuarias , caminos naturales)
Vinculado a paisajes o patrimonio antrópico cultural singular = 3 puntos (carboneras, caleras, salinas etc
Procesos de capacitación de recursos humanos = 3 puntos 
Acciones colectivas ssupramunicipales culturales, de ocio, deportivo y/o social = 3 puntos
</t>
  </si>
  <si>
    <t xml:space="preserve">Documento aportado sustenta puntos justificación</t>
  </si>
  <si>
    <t xml:space="preserve">Creación de 
empleo directo
20 puntos</t>
  </si>
  <si>
    <t xml:space="preserve">1,5 puntos</t>
  </si>
  <si>
    <t xml:space="preserve">c) Si es joven &lt;= 40 años  </t>
  </si>
  <si>
    <t xml:space="preserve">d) Pertenencia colectivo desfavorecido: Personas con discapacidad, receptoras de RIS y mujeres victimas de violencia de género</t>
  </si>
  <si>
    <t xml:space="preserve">Mantenimiento de empleo directo
10 puntos</t>
  </si>
  <si>
    <t xml:space="preserve">a) Puestos de trabajos mantenidos fijos (por cada puesto de trabajo)</t>
  </si>
  <si>
    <t xml:space="preserve">0,5 puntos adicional</t>
  </si>
  <si>
    <t xml:space="preserve">Características sociodemográficas
9 puntos</t>
  </si>
  <si>
    <t xml:space="preserve">Densidad de población. Nº habitantes / Km2. Padrón municipal  01/01/2013
Se valora la densidad de población del territorio afectado por el proyecto en relación a la media de la comarca (28,55).A menor densidad (DP), mayor puntuación</t>
  </si>
  <si>
    <t xml:space="preserve">dp&lt;= 28,55 : 3 puntos
dp&gt;=28,55  y&lt;45: 2 puntos
dp&gt;=45 y &lt;71 = 1 punto
dp&gt;=71 = 0 puntos</t>
  </si>
  <si>
    <t xml:space="preserve">PUNTUACIÓN DEL MUNICIPIO SEGÚN ANEXO 2 DE LAS BASES REGULADORAS</t>
  </si>
  <si>
    <t xml:space="preserve">NO
PUNTUACIÓN CONFORME ANEXO 2.1 DE LAS BASES REGULADORAS</t>
  </si>
  <si>
    <t xml:space="preserve">Tendencia poblacional. Nº habit año2013/Nº habit. 2003 Padrón municipal de Navarra a 01/01/2003 y a 01/01/2013</t>
  </si>
  <si>
    <t xml:space="preserve">tp&lt;1,06: 3 puntos
tp &gt;=1.06 y &lt;1,10: 2 puntos
tp&gt;=1,10: 1 punto&gt; 1,25: 1 puntos</t>
  </si>
  <si>
    <t xml:space="preserve">Envejecimiento de la población. % de mayores de 64 respecto a los menores de 15 años. Valoración respecto a le media de la comarca (0,33).A mayor índice , mayor puntuación. Instituto de estadíastica de Navarra, año 2013</t>
  </si>
  <si>
    <t xml:space="preserve">e&gt;=0,33: 3 puntos
e&lt;0,33 y &gt;=0,25: 2 puntos
e&lt; 25: 1 punto</t>
  </si>
  <si>
    <t xml:space="preserve">Puntuación máxima criterio 9 puntos</t>
  </si>
  <si>
    <t xml:space="preserve">Características naturales y ambientales
5 puntos</t>
  </si>
  <si>
    <t xml:space="preserve">Grado de limitaciones naturales:Calificación por municipios según PDRN 2014-2020, aprobada por Decisión C (2017) 8629 final.</t>
  </si>
  <si>
    <t xml:space="preserve">Municipios de montaña / alta montaña = 2 puntos
munic.no montaña pero con limitaciones naturales significativas:1 punto
municipio ordinario:0 puntos</t>
  </si>
  <si>
    <t xml:space="preserve">Aislamiento: tiemo medio or carretera desde ubicación proyecto a municipio de 15.000,00 habitantes de navarra más próximo, en relación a la media (24,66). Fuente Estrategia Territorial de Navarra</t>
  </si>
  <si>
    <t xml:space="preserve">T &gt;24,66 min = 2 puntos
T &gt;15 y &lt;=24,66 min = 1 punto
T &lt;=15 min. = 0 puntos</t>
  </si>
  <si>
    <t xml:space="preserve">Espacios naturales protegidos : en % de la superficie del municipio en zona Natura 2000, respecto a la media  en ZON (4,86%). Fuente Res. 158/2015, selección ambito territorial LEADER 2014-2020</t>
  </si>
  <si>
    <t xml:space="preserve">Natura 2.000&gt;=4,86% = 1 punto
Natura 2.000 &gt;0 y &lt; 4,86% = 0,5 puntos
Natura 2.000 = 0 = 0 puntos</t>
  </si>
  <si>
    <t xml:space="preserve">Características económicas
6 puntos</t>
  </si>
  <si>
    <t xml:space="preserve">Tasa de paro. En relación a la media de la Zona Media (17,07%). Instituto de estadística de Navarra 2013</t>
  </si>
  <si>
    <t xml:space="preserve">Tasa &gt;= media (17,07) = 3 puntos
Tasa &lt; 17,07 y &gt;= 13% = 2 puntos
Tasa &lt;13% y &gt;=8% = 1 punto
Tasa &lt;8% = 0 puntos</t>
  </si>
  <si>
    <t xml:space="preserve">Puestos de trabajo en relación a la media (35,46%). % población afiliada respecto del total. Fuente IEN-2013</t>
  </si>
  <si>
    <t xml:space="preserve">PT&lt;= 35,46% = 3 puntos
PT&gt;35,46% y &lt;= 42% = 2 puntos
PT &gt;42% = 0 puntos</t>
  </si>
  <si>
    <t xml:space="preserve">Edad.
 Presencia de jóvenes 
4 puntos</t>
  </si>
  <si>
    <t xml:space="preserve">Condición de jóven de la persona o entidad solicitante: para EELL, EELL-supramunicipales; entidades privadas(Órganos de gobierno), como asociaciones, fundaciones etc y para empresas. Jóven entre 18-40 años. (Nacidos despues del 1978)
Para el caso de personas físicas será el 100%. Fuente: en e anexo 2.2 se relacionan la puntuación según las corporaciones municipales del 2015
</t>
  </si>
  <si>
    <t xml:space="preserve">Mas del 75% = 4 puntos
Entre (50-74)% = 3 puntos
Entre (25-49)% = 2 puntos 
Menos del 25% =1 puntos</t>
  </si>
  <si>
    <t xml:space="preserve">Género.
 Presencia de mujeres
4 pluntos</t>
  </si>
  <si>
    <t xml:space="preserve">Condición de mujer de la persona o entidad solicitante: para EELL, EELL-supramunicipales; entidades privadas(Órganos de gobierno),  como asociaciones, fundaciones etc y para empresas
Para el caso de personas físicas será el 100%. Fuente: en e anexo 2.2 se relacionan la puntuación según las corporaciones municipales del 2015</t>
  </si>
  <si>
    <t xml:space="preserve">Presencia en el territorio
6 puntos</t>
  </si>
  <si>
    <t xml:space="preserve">Número de municipios de ZON en donde la entidad o empresa tiene presencia</t>
  </si>
  <si>
    <t xml:space="preserve">En la totalidad del territorio = 6 puntos 
Actúa en 6 o más municipios =  5 puntos
Actúa en 4 ó 5 municipios = 4 puntos
Actúa en 3 municipios = 3 puntos
Actua en 2 municipios = 2 puntos</t>
  </si>
  <si>
    <t xml:space="preserve">Novedad solicitante
6 puntos</t>
  </si>
  <si>
    <t xml:space="preserve">Se valora que en los 3 años anteriores la solicitante no haya sido beneficiaria de las ayudas LEADER de ZON</t>
  </si>
  <si>
    <t xml:space="preserve">No  haber sido beneficiaria = 6 puntos</t>
  </si>
  <si>
    <t xml:space="preserve">Grado asociacionismo
9 puntos</t>
  </si>
  <si>
    <t xml:space="preserve">Adhesión:  a algún tipo de asociación /organización de Zona Media(excepto mancomunidades y agrupaciones municipales. Nº de adhesiones</t>
  </si>
  <si>
    <t xml:space="preserve">Dos o más adhesiones = 4 puntos 
Una adhesión = 2 puntos</t>
  </si>
  <si>
    <t xml:space="preserve">Carácter asociativo: se valora el carácter asociativo de la empresa o entidad soicitante con sede social en Zona Media. Registro se asociaciones, de cooperativas, de empresas laborales,etc.</t>
  </si>
  <si>
    <t xml:space="preserve">cooperativas o sociedades laborales = 5 puntos
Agrupaciones municipales, mancomunidades, Consorcios y otras entidades públicas = 5 puntos 
Asociaciones o fundaciones sin ánimo de lucro = 4 puntos</t>
  </si>
  <si>
    <t xml:space="preserve">Aspecto integrador del proyecto
6 puntos</t>
  </si>
  <si>
    <t xml:space="preserve">Promoción colectiva: Incremento de colaboración entre actores de Zona Media para mejorar la cohesión territorial. SE valora el nº de actores del proyecto conjunto</t>
  </si>
  <si>
    <t xml:space="preserve">Promovido 3 o más actores =3 puntos
Promovido por 2 actores = 2 puntos</t>
  </si>
  <si>
    <t xml:space="preserve">Colaboración intersectorial: Incremento de interrelación entre sectores o entre el sector público o sector privado. Nº de sectores relacionados</t>
  </si>
  <si>
    <t xml:space="preserve">Colaboración privada-privada = 2puntos
colaboración pública-público =2 puntos
colaboración de 2 sectores o  más y/o entre EE publicas y privadas = 3 puntos</t>
  </si>
  <si>
    <t xml:space="preserve">Colaboración al desarrollo integral de la zona.
5 puntos</t>
  </si>
  <si>
    <t xml:space="preserve">Creación de nueva empresa (Para proyectos P)</t>
  </si>
  <si>
    <t xml:space="preserve">nueva empresa = 2 puntos</t>
  </si>
  <si>
    <t xml:space="preserve">IAE actividad
Si no se ha justificado en concesión(en tramitación) se deberá hacer en pago. Penalizaciones por incumplimiento</t>
  </si>
  <si>
    <t xml:space="preserve">Nueva actividad económica en el municipio en donde se desarrolla
 (Para proyectos P)</t>
  </si>
  <si>
    <t xml:space="preserve">Población &lt;= 500 hab. = 3 puntos
Población  entre (501-2.000) hab. =2 puntos
Población entre (2.001-3.000) hab. = 1 punto
Población &gt;3.000 hab. = 0 puntos</t>
  </si>
  <si>
    <t xml:space="preserve">Creación de recursos o servicios nuevos en el municipio (paara proyectos NP)</t>
  </si>
  <si>
    <t xml:space="preserve">Nuevo recurso o servicio en el municipio = 5 puntos</t>
  </si>
  <si>
    <t xml:space="preserve">Sostenibilidad ambiental
6 puntos</t>
  </si>
  <si>
    <t xml:space="preserve">Contribución a la conservación y la sostenibilidad ambiental, en alguno de los siguientes ámbitos y de forma significatica:
1) Uso eficiente y ahorro de agua
2) uso eficiente y ahorro energía
3) producción de energía renovable
4) gestión residuos (reducir-reutilizar-reciclar)
5) integración paisajística o con el entorno
6) conservacion y mejora del suelo fértil
7) mitifación del cambio climático
8) conservación del hábitat, fauna y flora
9) prevención riesgos naturales (incendios, erosión, inundaciones, desertific)
10) educación ambiental
11) Responsabilidad social </t>
  </si>
  <si>
    <t xml:space="preserve">Ambitos con repercusión significativa en sostenibilidad
6 o más ámbitos = 6 puntos
5 ámbitos = 5 puntos
4 ámbitos = 4 puntos
3 ámbitos = 3 puntos
2 ámbitos = 2 puntos
1 ambito = 1 punto
</t>
  </si>
  <si>
    <t xml:space="preserve">Impacto positivo para el medioambiente
4 puntos</t>
  </si>
  <si>
    <t xml:space="preserve">Valoración de las inversiones en relación con cualquier ámbito del apartado anterior</t>
  </si>
  <si>
    <t xml:space="preserve">% de la inversión/ en sostenibilidad ambiental/inversión total
% inversión &gt;= 25% = 4 puntos = 4 puntos
15% &gt;% inversión &lt;=25% = 2 puntos
% inversión &lt;= 15%  = 0 puntos</t>
  </si>
  <si>
    <t xml:space="preserve">Conservación, mejora del patrimonio cultural 
10 puntos</t>
  </si>
  <si>
    <t xml:space="preserve">Conservación o mejora del patrimonio cultural, material e inmaterial.
Valoración de los proyectos que mejoran el aprovechamiento de estos recursos o generen mayor valor añadido a partir de los mismos
Recursos catalogados o protegidos</t>
  </si>
  <si>
    <t xml:space="preserve">Inversiones realizadas en recursos catalogados o protegidos = 5 puntos
Inversiones realizadas en elelmentos patrimoniales culturales singulares de ZON = 3 puntos</t>
  </si>
  <si>
    <t xml:space="preserve">Proyecgtos que mejoran la calidad de vida en el medio rural
Valoracion de los proyectos que facilitan la adecuación de los recursos y servicios del territorio a las necesidades de la población</t>
  </si>
  <si>
    <t xml:space="preserve">Mejora de las condiciones de vida de la población, creando nuevos servicios o aumentando los existentes y contribuyen a mantener población = 4 puntos
Mejora oferta deportiva y de ocio = 3 puntos</t>
  </si>
  <si>
    <t xml:space="preserve">Igualdad de oportunidades entre hombres y mujeres.
Valoracion de impacto positivo del  proyecto en materia de igualdad de oportunidades</t>
  </si>
  <si>
    <t xml:space="preserve">Si el impacto del proyecto es posit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b val="true"/>
      <i val="true"/>
      <sz val="8"/>
      <color rgb="FF00008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sz val="10"/>
      <name val="Calibri"/>
      <family val="2"/>
    </font>
    <font>
      <b val="true"/>
      <sz val="8"/>
      <name val="Arial"/>
      <family val="2"/>
    </font>
    <font>
      <b val="true"/>
      <i val="true"/>
      <sz val="8"/>
      <color rgb="FF00008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660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5" activeCellId="0" sqref="S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1.56"/>
    <col collapsed="false" customWidth="true" hidden="false" outlineLevel="0" max="3" min="3" style="1" width="18.99"/>
    <col collapsed="false" customWidth="true" hidden="false" outlineLevel="0" max="4" min="4" style="1" width="19.41"/>
    <col collapsed="false" customWidth="true" hidden="false" outlineLevel="0" max="5" min="5" style="1" width="29.85"/>
    <col collapsed="false" customWidth="true" hidden="false" outlineLevel="0" max="6" min="6" style="3" width="7.85"/>
    <col collapsed="false" customWidth="true" hidden="false" outlineLevel="0" max="7" min="7" style="3" width="8.14"/>
    <col collapsed="false" customWidth="true" hidden="false" outlineLevel="0" max="8" min="8" style="2" width="6.56"/>
    <col collapsed="false" customWidth="true" hidden="false" outlineLevel="0" max="9" min="9" style="2" width="7.28"/>
    <col collapsed="false" customWidth="true" hidden="false" outlineLevel="0" max="10" min="10" style="2" width="7.85"/>
    <col collapsed="false" customWidth="true" hidden="false" outlineLevel="0" max="11" min="11" style="1" width="19.56"/>
    <col collapsed="false" customWidth="true" hidden="false" outlineLevel="0" max="12" min="12" style="1" width="13.14"/>
    <col collapsed="false" customWidth="true" hidden="false" outlineLevel="0" max="13" min="13" style="4" width="40.28"/>
    <col collapsed="false" customWidth="false" hidden="false" outlineLevel="0" max="257" min="14" style="1" width="11.42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A2" s="5"/>
      <c r="B2" s="5"/>
      <c r="C2" s="5"/>
      <c r="D2" s="5"/>
      <c r="E2" s="5"/>
      <c r="F2" s="6" t="s">
        <v>2</v>
      </c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8"/>
      <c r="C3" s="8"/>
      <c r="D3" s="9"/>
      <c r="E3" s="9"/>
      <c r="F3" s="8"/>
      <c r="G3" s="8"/>
      <c r="H3" s="9"/>
      <c r="I3" s="8"/>
      <c r="J3" s="8"/>
      <c r="K3" s="8"/>
    </row>
    <row r="4" customFormat="false" ht="13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 t="s">
        <v>4</v>
      </c>
    </row>
    <row r="5" customFormat="false" ht="11.25" hidden="false" customHeight="true" outlineLevel="0" collapsed="false">
      <c r="A5" s="12" t="s">
        <v>5</v>
      </c>
      <c r="B5" s="13" t="s">
        <v>6</v>
      </c>
      <c r="C5" s="13"/>
      <c r="D5" s="13"/>
      <c r="E5" s="14" t="s">
        <v>7</v>
      </c>
      <c r="F5" s="15" t="s">
        <v>8</v>
      </c>
      <c r="G5" s="15" t="s">
        <v>9</v>
      </c>
      <c r="H5" s="16" t="s">
        <v>10</v>
      </c>
      <c r="I5" s="17" t="s">
        <v>11</v>
      </c>
      <c r="J5" s="18" t="s">
        <v>12</v>
      </c>
      <c r="K5" s="19" t="s">
        <v>13</v>
      </c>
      <c r="L5" s="20" t="s">
        <v>14</v>
      </c>
      <c r="M5" s="11"/>
    </row>
    <row r="6" customFormat="false" ht="12" hidden="false" customHeight="false" outlineLevel="0" collapsed="false">
      <c r="A6" s="12"/>
      <c r="B6" s="13"/>
      <c r="C6" s="13"/>
      <c r="D6" s="13"/>
      <c r="E6" s="14"/>
      <c r="F6" s="15"/>
      <c r="G6" s="15"/>
      <c r="H6" s="16"/>
      <c r="I6" s="17"/>
      <c r="J6" s="18"/>
      <c r="K6" s="19"/>
      <c r="L6" s="20"/>
      <c r="M6" s="11"/>
    </row>
    <row r="7" customFormat="false" ht="11.25" hidden="false" customHeight="true" outlineLevel="0" collapsed="false">
      <c r="A7" s="21" t="s">
        <v>15</v>
      </c>
      <c r="B7" s="22" t="s">
        <v>16</v>
      </c>
      <c r="C7" s="23"/>
      <c r="D7" s="23"/>
      <c r="E7" s="24"/>
      <c r="F7" s="25"/>
      <c r="G7" s="25"/>
      <c r="H7" s="26"/>
      <c r="I7" s="27" t="n">
        <v>20</v>
      </c>
      <c r="J7" s="28" t="n">
        <f aca="false">H15+H21</f>
        <v>0</v>
      </c>
      <c r="K7" s="24"/>
      <c r="L7" s="29"/>
      <c r="M7" s="30" t="s">
        <v>17</v>
      </c>
    </row>
    <row r="8" customFormat="false" ht="11.25" hidden="false" customHeight="false" outlineLevel="0" collapsed="false">
      <c r="A8" s="21"/>
      <c r="B8" s="22"/>
      <c r="C8" s="31"/>
      <c r="D8" s="31"/>
      <c r="E8" s="31"/>
      <c r="F8" s="32"/>
      <c r="G8" s="32"/>
      <c r="H8" s="33"/>
      <c r="I8" s="27"/>
      <c r="J8" s="28"/>
      <c r="K8" s="24"/>
      <c r="L8" s="29"/>
      <c r="M8" s="30"/>
    </row>
    <row r="9" customFormat="false" ht="11.25" hidden="false" customHeight="false" outlineLevel="0" collapsed="false">
      <c r="A9" s="21"/>
      <c r="B9" s="22"/>
      <c r="C9" s="31"/>
      <c r="D9" s="31"/>
      <c r="E9" s="31"/>
      <c r="F9" s="32"/>
      <c r="G9" s="32"/>
      <c r="H9" s="33"/>
      <c r="I9" s="27"/>
      <c r="J9" s="28"/>
      <c r="K9" s="24"/>
      <c r="L9" s="29"/>
      <c r="M9" s="30"/>
    </row>
    <row r="10" customFormat="false" ht="11.25" hidden="false" customHeight="false" outlineLevel="0" collapsed="false">
      <c r="A10" s="21"/>
      <c r="B10" s="22"/>
      <c r="C10" s="31"/>
      <c r="D10" s="31"/>
      <c r="E10" s="31"/>
      <c r="F10" s="32"/>
      <c r="G10" s="32"/>
      <c r="H10" s="33"/>
      <c r="I10" s="27"/>
      <c r="J10" s="28"/>
      <c r="K10" s="24"/>
      <c r="L10" s="29"/>
      <c r="M10" s="30"/>
    </row>
    <row r="11" customFormat="false" ht="11.25" hidden="false" customHeight="false" outlineLevel="0" collapsed="false">
      <c r="A11" s="21"/>
      <c r="B11" s="22"/>
      <c r="C11" s="31"/>
      <c r="D11" s="31"/>
      <c r="E11" s="31"/>
      <c r="F11" s="32"/>
      <c r="G11" s="32"/>
      <c r="H11" s="33"/>
      <c r="I11" s="27"/>
      <c r="J11" s="28"/>
      <c r="K11" s="24"/>
      <c r="L11" s="29"/>
      <c r="M11" s="30"/>
    </row>
    <row r="12" customFormat="false" ht="11.25" hidden="false" customHeight="false" outlineLevel="0" collapsed="false">
      <c r="A12" s="21"/>
      <c r="B12" s="22"/>
      <c r="C12" s="31"/>
      <c r="D12" s="31"/>
      <c r="E12" s="31"/>
      <c r="F12" s="32"/>
      <c r="G12" s="32"/>
      <c r="H12" s="33"/>
      <c r="I12" s="27"/>
      <c r="J12" s="28"/>
      <c r="K12" s="24"/>
      <c r="L12" s="29"/>
      <c r="M12" s="30"/>
    </row>
    <row r="13" customFormat="false" ht="11.25" hidden="false" customHeight="true" outlineLevel="0" collapsed="false">
      <c r="A13" s="21"/>
      <c r="B13" s="22"/>
      <c r="C13" s="32"/>
      <c r="D13" s="32"/>
      <c r="E13" s="31"/>
      <c r="F13" s="32"/>
      <c r="G13" s="32"/>
      <c r="H13" s="33"/>
      <c r="I13" s="27"/>
      <c r="J13" s="28"/>
      <c r="K13" s="24"/>
      <c r="L13" s="29"/>
      <c r="M13" s="30"/>
    </row>
    <row r="14" customFormat="false" ht="11.25" hidden="false" customHeight="true" outlineLevel="0" collapsed="false">
      <c r="A14" s="21"/>
      <c r="B14" s="22"/>
      <c r="C14" s="32"/>
      <c r="D14" s="32"/>
      <c r="E14" s="31"/>
      <c r="F14" s="32"/>
      <c r="G14" s="32"/>
      <c r="H14" s="33"/>
      <c r="I14" s="27"/>
      <c r="J14" s="28"/>
      <c r="K14" s="24"/>
      <c r="L14" s="29"/>
      <c r="M14" s="30"/>
    </row>
    <row r="15" customFormat="false" ht="13.5" hidden="false" customHeight="true" outlineLevel="0" collapsed="false">
      <c r="A15" s="21"/>
      <c r="B15" s="22"/>
      <c r="C15" s="34" t="s">
        <v>18</v>
      </c>
      <c r="D15" s="34"/>
      <c r="E15" s="34"/>
      <c r="F15" s="34"/>
      <c r="G15" s="35" t="n">
        <f aca="false">G7+G8+G9+G10+G11+G12+G13+G14</f>
        <v>0</v>
      </c>
      <c r="H15" s="36" t="n">
        <f aca="false">H7+H8+H9+H10+H11+H12+H13+H14</f>
        <v>0</v>
      </c>
      <c r="I15" s="27"/>
      <c r="J15" s="28"/>
      <c r="K15" s="24"/>
      <c r="L15" s="29"/>
      <c r="M15" s="30"/>
    </row>
    <row r="16" customFormat="false" ht="11.25" hidden="false" customHeight="true" outlineLevel="0" collapsed="false">
      <c r="A16" s="21"/>
      <c r="B16" s="22" t="s">
        <v>19</v>
      </c>
      <c r="C16" s="37"/>
      <c r="D16" s="37"/>
      <c r="E16" s="38"/>
      <c r="F16" s="38"/>
      <c r="G16" s="38"/>
      <c r="H16" s="39"/>
      <c r="I16" s="27"/>
      <c r="J16" s="28"/>
      <c r="K16" s="40"/>
      <c r="L16" s="41"/>
      <c r="M16" s="42" t="s">
        <v>17</v>
      </c>
    </row>
    <row r="17" customFormat="false" ht="11.25" hidden="false" customHeight="true" outlineLevel="0" collapsed="false">
      <c r="A17" s="21"/>
      <c r="B17" s="22"/>
      <c r="C17" s="43"/>
      <c r="D17" s="43"/>
      <c r="E17" s="32"/>
      <c r="F17" s="32"/>
      <c r="G17" s="32"/>
      <c r="H17" s="33"/>
      <c r="I17" s="27"/>
      <c r="J17" s="28"/>
      <c r="K17" s="40"/>
      <c r="L17" s="41"/>
      <c r="M17" s="42"/>
    </row>
    <row r="18" customFormat="false" ht="11.25" hidden="false" customHeight="true" outlineLevel="0" collapsed="false">
      <c r="A18" s="21"/>
      <c r="B18" s="22"/>
      <c r="C18" s="43"/>
      <c r="D18" s="43"/>
      <c r="E18" s="32"/>
      <c r="F18" s="32"/>
      <c r="G18" s="32"/>
      <c r="H18" s="33"/>
      <c r="I18" s="27"/>
      <c r="J18" s="28"/>
      <c r="K18" s="40"/>
      <c r="L18" s="41"/>
      <c r="M18" s="42"/>
    </row>
    <row r="19" customFormat="false" ht="11.25" hidden="false" customHeight="true" outlineLevel="0" collapsed="false">
      <c r="A19" s="21"/>
      <c r="B19" s="22"/>
      <c r="C19" s="43"/>
      <c r="D19" s="43"/>
      <c r="E19" s="32"/>
      <c r="F19" s="32"/>
      <c r="G19" s="32"/>
      <c r="H19" s="33"/>
      <c r="I19" s="27"/>
      <c r="J19" s="28"/>
      <c r="K19" s="40"/>
      <c r="L19" s="41"/>
      <c r="M19" s="42"/>
    </row>
    <row r="20" customFormat="false" ht="11.25" hidden="false" customHeight="true" outlineLevel="0" collapsed="false">
      <c r="A20" s="21"/>
      <c r="B20" s="22"/>
      <c r="C20" s="43"/>
      <c r="D20" s="43"/>
      <c r="E20" s="32"/>
      <c r="F20" s="32"/>
      <c r="G20" s="32"/>
      <c r="H20" s="33"/>
      <c r="I20" s="27"/>
      <c r="J20" s="28"/>
      <c r="K20" s="40"/>
      <c r="L20" s="41"/>
      <c r="M20" s="42"/>
    </row>
    <row r="21" customFormat="false" ht="13.5" hidden="false" customHeight="true" outlineLevel="0" collapsed="false">
      <c r="A21" s="21"/>
      <c r="B21" s="22"/>
      <c r="C21" s="44" t="s">
        <v>18</v>
      </c>
      <c r="D21" s="44"/>
      <c r="E21" s="44"/>
      <c r="F21" s="45"/>
      <c r="G21" s="36" t="n">
        <f aca="false">G16+G17+G18+G19+G20</f>
        <v>0</v>
      </c>
      <c r="H21" s="36" t="n">
        <f aca="false">H16+H17+H18+H19+H20</f>
        <v>0</v>
      </c>
      <c r="I21" s="27"/>
      <c r="J21" s="28"/>
      <c r="K21" s="40"/>
      <c r="L21" s="41"/>
      <c r="M21" s="42"/>
    </row>
    <row r="22" customFormat="false" ht="12.75" hidden="false" customHeight="true" outlineLevel="0" collapsed="false">
      <c r="A22" s="21" t="s">
        <v>20</v>
      </c>
      <c r="B22" s="46" t="s">
        <v>21</v>
      </c>
      <c r="C22" s="47"/>
      <c r="D22" s="47"/>
      <c r="E22" s="48"/>
      <c r="F22" s="25"/>
      <c r="G22" s="49"/>
      <c r="H22" s="50"/>
      <c r="I22" s="51" t="n">
        <v>20</v>
      </c>
      <c r="J22" s="52" t="n">
        <f aca="false">H26+H30+H33</f>
        <v>0</v>
      </c>
      <c r="K22" s="24"/>
      <c r="L22" s="29"/>
      <c r="M22" s="53" t="s">
        <v>22</v>
      </c>
    </row>
    <row r="23" customFormat="false" ht="12.75" hidden="false" customHeight="true" outlineLevel="0" collapsed="false">
      <c r="A23" s="21"/>
      <c r="B23" s="46"/>
      <c r="C23" s="32"/>
      <c r="D23" s="32"/>
      <c r="E23" s="48"/>
      <c r="F23" s="32"/>
      <c r="G23" s="54"/>
      <c r="H23" s="55"/>
      <c r="I23" s="51"/>
      <c r="J23" s="52"/>
      <c r="K23" s="24"/>
      <c r="L23" s="29"/>
      <c r="M23" s="53"/>
    </row>
    <row r="24" customFormat="false" ht="12.75" hidden="false" customHeight="true" outlineLevel="0" collapsed="false">
      <c r="A24" s="21"/>
      <c r="B24" s="46"/>
      <c r="C24" s="32"/>
      <c r="D24" s="32"/>
      <c r="E24" s="48"/>
      <c r="F24" s="32"/>
      <c r="G24" s="54"/>
      <c r="H24" s="55"/>
      <c r="I24" s="51"/>
      <c r="J24" s="52"/>
      <c r="K24" s="24"/>
      <c r="L24" s="29"/>
      <c r="M24" s="53"/>
    </row>
    <row r="25" customFormat="false" ht="11.25" hidden="false" customHeight="true" outlineLevel="0" collapsed="false">
      <c r="A25" s="21"/>
      <c r="B25" s="46"/>
      <c r="C25" s="54"/>
      <c r="D25" s="54"/>
      <c r="E25" s="3"/>
      <c r="F25" s="32"/>
      <c r="G25" s="54"/>
      <c r="H25" s="55"/>
      <c r="I25" s="51"/>
      <c r="J25" s="52"/>
      <c r="K25" s="24"/>
      <c r="L25" s="29"/>
      <c r="M25" s="53"/>
    </row>
    <row r="26" customFormat="false" ht="11.25" hidden="false" customHeight="true" outlineLevel="0" collapsed="false">
      <c r="A26" s="21"/>
      <c r="B26" s="46"/>
      <c r="C26" s="56" t="s">
        <v>23</v>
      </c>
      <c r="D26" s="56"/>
      <c r="E26" s="56"/>
      <c r="F26" s="56"/>
      <c r="G26" s="57" t="n">
        <f aca="false">G22+G23+G24+G25</f>
        <v>0</v>
      </c>
      <c r="H26" s="57" t="n">
        <f aca="false">H22+H23+H24+H25</f>
        <v>0</v>
      </c>
      <c r="I26" s="51"/>
      <c r="J26" s="52"/>
      <c r="K26" s="24"/>
      <c r="L26" s="29"/>
      <c r="M26" s="53"/>
    </row>
    <row r="27" customFormat="false" ht="12.75" hidden="false" customHeight="true" outlineLevel="0" collapsed="false">
      <c r="A27" s="21"/>
      <c r="B27" s="58" t="s">
        <v>24</v>
      </c>
      <c r="C27" s="32"/>
      <c r="D27" s="32"/>
      <c r="E27" s="32"/>
      <c r="F27" s="32"/>
      <c r="G27" s="49"/>
      <c r="H27" s="59"/>
      <c r="I27" s="51"/>
      <c r="J27" s="52"/>
      <c r="K27" s="31"/>
      <c r="L27" s="60"/>
      <c r="M27" s="53"/>
    </row>
    <row r="28" customFormat="false" ht="12.75" hidden="false" customHeight="true" outlineLevel="0" collapsed="false">
      <c r="A28" s="21"/>
      <c r="B28" s="58"/>
      <c r="C28" s="32"/>
      <c r="D28" s="32"/>
      <c r="E28" s="32"/>
      <c r="F28" s="32"/>
      <c r="G28" s="54"/>
      <c r="H28" s="55"/>
      <c r="I28" s="51"/>
      <c r="J28" s="52"/>
      <c r="K28" s="31"/>
      <c r="L28" s="61"/>
      <c r="M28" s="53"/>
    </row>
    <row r="29" customFormat="false" ht="12.75" hidden="false" customHeight="true" outlineLevel="0" collapsed="false">
      <c r="A29" s="21"/>
      <c r="B29" s="58"/>
      <c r="C29" s="62"/>
      <c r="D29" s="62"/>
      <c r="E29" s="32"/>
      <c r="F29" s="32"/>
      <c r="G29" s="54"/>
      <c r="H29" s="55"/>
      <c r="I29" s="51"/>
      <c r="J29" s="52"/>
      <c r="K29" s="31"/>
      <c r="L29" s="61"/>
      <c r="M29" s="53"/>
    </row>
    <row r="30" customFormat="false" ht="12.75" hidden="false" customHeight="true" outlineLevel="0" collapsed="false">
      <c r="A30" s="21"/>
      <c r="B30" s="58"/>
      <c r="C30" s="56" t="s">
        <v>23</v>
      </c>
      <c r="D30" s="56"/>
      <c r="E30" s="56"/>
      <c r="F30" s="56"/>
      <c r="G30" s="57" t="n">
        <f aca="false">G27+G28+G29</f>
        <v>0</v>
      </c>
      <c r="H30" s="57" t="n">
        <f aca="false">H27+H28+H29</f>
        <v>0</v>
      </c>
      <c r="I30" s="51"/>
      <c r="J30" s="52"/>
      <c r="K30" s="31"/>
      <c r="L30" s="61"/>
      <c r="M30" s="53"/>
    </row>
    <row r="31" customFormat="false" ht="12.75" hidden="false" customHeight="true" outlineLevel="0" collapsed="false">
      <c r="A31" s="21"/>
      <c r="B31" s="63" t="s">
        <v>25</v>
      </c>
      <c r="C31" s="43"/>
      <c r="D31" s="43"/>
      <c r="E31" s="32"/>
      <c r="F31" s="32"/>
      <c r="G31" s="64"/>
      <c r="H31" s="64"/>
      <c r="I31" s="51"/>
      <c r="J31" s="52"/>
      <c r="K31" s="65"/>
      <c r="L31" s="66"/>
      <c r="M31" s="53"/>
    </row>
    <row r="32" customFormat="false" ht="12.75" hidden="false" customHeight="true" outlineLevel="0" collapsed="false">
      <c r="A32" s="21"/>
      <c r="B32" s="63"/>
      <c r="C32" s="43"/>
      <c r="D32" s="43"/>
      <c r="E32" s="32"/>
      <c r="F32" s="32"/>
      <c r="G32" s="54"/>
      <c r="H32" s="55"/>
      <c r="I32" s="51"/>
      <c r="J32" s="52"/>
      <c r="K32" s="65"/>
      <c r="L32" s="67"/>
      <c r="M32" s="53"/>
    </row>
    <row r="33" customFormat="false" ht="13.5" hidden="false" customHeight="true" outlineLevel="0" collapsed="false">
      <c r="A33" s="21"/>
      <c r="B33" s="63"/>
      <c r="C33" s="68" t="s">
        <v>26</v>
      </c>
      <c r="D33" s="68"/>
      <c r="E33" s="68"/>
      <c r="F33" s="68"/>
      <c r="G33" s="69" t="n">
        <f aca="false">G31+G32</f>
        <v>0</v>
      </c>
      <c r="H33" s="69" t="n">
        <f aca="false">H31+H32</f>
        <v>0</v>
      </c>
      <c r="I33" s="51"/>
      <c r="J33" s="52"/>
      <c r="K33" s="65"/>
      <c r="L33" s="67"/>
      <c r="M33" s="53"/>
    </row>
    <row r="34" customFormat="false" ht="12.75" hidden="false" customHeight="true" outlineLevel="0" collapsed="false">
      <c r="A34" s="21" t="s">
        <v>27</v>
      </c>
      <c r="B34" s="70" t="s">
        <v>28</v>
      </c>
      <c r="C34" s="25"/>
      <c r="D34" s="25"/>
      <c r="E34" s="25"/>
      <c r="F34" s="25"/>
      <c r="G34" s="25"/>
      <c r="H34" s="71"/>
      <c r="I34" s="72" t="n">
        <v>20</v>
      </c>
      <c r="J34" s="73" t="n">
        <f aca="false">H37+H41+H45+H46</f>
        <v>0</v>
      </c>
      <c r="K34" s="74"/>
      <c r="L34" s="75"/>
      <c r="M34" s="76" t="s">
        <v>29</v>
      </c>
    </row>
    <row r="35" customFormat="false" ht="12.75" hidden="false" customHeight="true" outlineLevel="0" collapsed="false">
      <c r="A35" s="21"/>
      <c r="B35" s="70"/>
      <c r="C35" s="32"/>
      <c r="D35" s="32"/>
      <c r="E35" s="32"/>
      <c r="F35" s="38"/>
      <c r="G35" s="38"/>
      <c r="H35" s="77"/>
      <c r="I35" s="72"/>
      <c r="J35" s="73"/>
      <c r="K35" s="74"/>
      <c r="L35" s="75"/>
      <c r="M35" s="76"/>
    </row>
    <row r="36" customFormat="false" ht="12.75" hidden="false" customHeight="true" outlineLevel="0" collapsed="false">
      <c r="A36" s="21"/>
      <c r="B36" s="70"/>
      <c r="C36" s="32"/>
      <c r="D36" s="32"/>
      <c r="E36" s="32"/>
      <c r="F36" s="32"/>
      <c r="G36" s="32"/>
      <c r="H36" s="78"/>
      <c r="I36" s="72"/>
      <c r="J36" s="73"/>
      <c r="K36" s="79"/>
      <c r="L36" s="60"/>
      <c r="M36" s="76"/>
    </row>
    <row r="37" customFormat="false" ht="13.5" hidden="false" customHeight="true" outlineLevel="0" collapsed="false">
      <c r="A37" s="21"/>
      <c r="B37" s="70"/>
      <c r="C37" s="34" t="s">
        <v>30</v>
      </c>
      <c r="D37" s="34"/>
      <c r="E37" s="34"/>
      <c r="F37" s="34"/>
      <c r="G37" s="69" t="n">
        <f aca="false">G34+G35+G36</f>
        <v>0</v>
      </c>
      <c r="H37" s="69" t="n">
        <f aca="false">H34+H35+H36</f>
        <v>0</v>
      </c>
      <c r="I37" s="72"/>
      <c r="J37" s="73"/>
      <c r="K37" s="79"/>
      <c r="L37" s="60"/>
      <c r="M37" s="76"/>
    </row>
    <row r="38" customFormat="false" ht="12.75" hidden="false" customHeight="true" outlineLevel="0" collapsed="false">
      <c r="A38" s="21"/>
      <c r="B38" s="22" t="s">
        <v>31</v>
      </c>
      <c r="C38" s="25"/>
      <c r="D38" s="25"/>
      <c r="E38" s="25"/>
      <c r="F38" s="38"/>
      <c r="G38" s="38"/>
      <c r="H38" s="77"/>
      <c r="I38" s="72"/>
      <c r="J38" s="73"/>
      <c r="K38" s="79"/>
      <c r="L38" s="60"/>
      <c r="M38" s="76"/>
    </row>
    <row r="39" customFormat="false" ht="12.75" hidden="false" customHeight="true" outlineLevel="0" collapsed="false">
      <c r="A39" s="21"/>
      <c r="B39" s="22"/>
      <c r="C39" s="32"/>
      <c r="D39" s="32"/>
      <c r="E39" s="32"/>
      <c r="F39" s="38"/>
      <c r="G39" s="38"/>
      <c r="H39" s="78"/>
      <c r="I39" s="72"/>
      <c r="J39" s="73"/>
      <c r="K39" s="79"/>
      <c r="L39" s="60"/>
      <c r="M39" s="76"/>
    </row>
    <row r="40" customFormat="false" ht="12.75" hidden="false" customHeight="true" outlineLevel="0" collapsed="false">
      <c r="A40" s="21"/>
      <c r="B40" s="22"/>
      <c r="C40" s="32"/>
      <c r="D40" s="32"/>
      <c r="E40" s="32"/>
      <c r="F40" s="32"/>
      <c r="G40" s="32"/>
      <c r="H40" s="78"/>
      <c r="I40" s="72"/>
      <c r="J40" s="73"/>
      <c r="K40" s="79"/>
      <c r="L40" s="60"/>
      <c r="M40" s="76"/>
    </row>
    <row r="41" customFormat="false" ht="13.5" hidden="false" customHeight="true" outlineLevel="0" collapsed="false">
      <c r="A41" s="21"/>
      <c r="B41" s="22"/>
      <c r="C41" s="34" t="s">
        <v>30</v>
      </c>
      <c r="D41" s="34"/>
      <c r="E41" s="34"/>
      <c r="F41" s="34"/>
      <c r="G41" s="69" t="n">
        <f aca="false">G38+G39+G40</f>
        <v>0</v>
      </c>
      <c r="H41" s="69" t="n">
        <f aca="false">H38+H39+H40</f>
        <v>0</v>
      </c>
      <c r="I41" s="72"/>
      <c r="J41" s="73"/>
      <c r="K41" s="79"/>
      <c r="L41" s="60"/>
      <c r="M41" s="76"/>
    </row>
    <row r="42" customFormat="false" ht="12.75" hidden="false" customHeight="true" outlineLevel="0" collapsed="false">
      <c r="A42" s="21"/>
      <c r="B42" s="22" t="s">
        <v>32</v>
      </c>
      <c r="C42" s="25"/>
      <c r="D42" s="25"/>
      <c r="E42" s="25"/>
      <c r="F42" s="80"/>
      <c r="G42" s="81"/>
      <c r="H42" s="82"/>
      <c r="I42" s="72"/>
      <c r="J42" s="73"/>
      <c r="K42" s="79"/>
      <c r="L42" s="60"/>
      <c r="M42" s="76"/>
    </row>
    <row r="43" customFormat="false" ht="12.75" hidden="false" customHeight="true" outlineLevel="0" collapsed="false">
      <c r="A43" s="21"/>
      <c r="B43" s="22"/>
      <c r="C43" s="32"/>
      <c r="D43" s="32"/>
      <c r="E43" s="32"/>
      <c r="F43" s="32"/>
      <c r="G43" s="54"/>
      <c r="H43" s="78"/>
      <c r="I43" s="72"/>
      <c r="J43" s="73"/>
      <c r="K43" s="79"/>
      <c r="L43" s="60"/>
      <c r="M43" s="76"/>
    </row>
    <row r="44" customFormat="false" ht="12.75" hidden="false" customHeight="true" outlineLevel="0" collapsed="false">
      <c r="A44" s="21"/>
      <c r="B44" s="22"/>
      <c r="C44" s="32"/>
      <c r="D44" s="32"/>
      <c r="E44" s="32"/>
      <c r="F44" s="38"/>
      <c r="G44" s="49"/>
      <c r="H44" s="83"/>
      <c r="I44" s="72"/>
      <c r="J44" s="73"/>
      <c r="K44" s="79"/>
      <c r="L44" s="60"/>
      <c r="M44" s="76"/>
    </row>
    <row r="45" customFormat="false" ht="13.5" hidden="false" customHeight="true" outlineLevel="0" collapsed="false">
      <c r="A45" s="21"/>
      <c r="B45" s="22"/>
      <c r="C45" s="34" t="s">
        <v>23</v>
      </c>
      <c r="D45" s="34"/>
      <c r="E45" s="34"/>
      <c r="F45" s="34"/>
      <c r="G45" s="69" t="n">
        <f aca="false">G42+G43+G44</f>
        <v>0</v>
      </c>
      <c r="H45" s="69" t="n">
        <f aca="false">H42+H43+H44</f>
        <v>0</v>
      </c>
      <c r="I45" s="72"/>
      <c r="J45" s="73"/>
      <c r="K45" s="84"/>
      <c r="L45" s="85"/>
      <c r="M45" s="76"/>
    </row>
    <row r="46" customFormat="false" ht="13.5" hidden="false" customHeight="true" outlineLevel="0" collapsed="false">
      <c r="A46" s="21"/>
      <c r="B46" s="86" t="s">
        <v>33</v>
      </c>
      <c r="C46" s="87"/>
      <c r="D46" s="87"/>
      <c r="E46" s="87"/>
      <c r="F46" s="88"/>
      <c r="G46" s="89"/>
      <c r="H46" s="90"/>
      <c r="I46" s="72"/>
      <c r="J46" s="72"/>
      <c r="K46" s="91"/>
      <c r="L46" s="41"/>
      <c r="M46" s="76"/>
    </row>
    <row r="47" customFormat="false" ht="34.5" hidden="false" customHeight="true" outlineLevel="0" collapsed="false">
      <c r="A47" s="21" t="s">
        <v>34</v>
      </c>
      <c r="B47" s="92" t="s">
        <v>35</v>
      </c>
      <c r="C47" s="93"/>
      <c r="D47" s="93"/>
      <c r="E47" s="93"/>
      <c r="F47" s="94"/>
      <c r="G47" s="95"/>
      <c r="H47" s="96"/>
      <c r="I47" s="72" t="n">
        <v>20</v>
      </c>
      <c r="J47" s="73" t="n">
        <f aca="false">H47+H48+H49+H50+H51+H52+H53</f>
        <v>0</v>
      </c>
      <c r="K47" s="24"/>
      <c r="L47" s="29"/>
      <c r="M47" s="30" t="s">
        <v>36</v>
      </c>
    </row>
    <row r="48" customFormat="false" ht="23.25" hidden="false" customHeight="true" outlineLevel="0" collapsed="false">
      <c r="A48" s="21"/>
      <c r="B48" s="97" t="s">
        <v>37</v>
      </c>
      <c r="C48" s="98"/>
      <c r="D48" s="98"/>
      <c r="E48" s="98"/>
      <c r="F48" s="99"/>
      <c r="G48" s="93"/>
      <c r="H48" s="100"/>
      <c r="I48" s="72"/>
      <c r="J48" s="73"/>
      <c r="K48" s="101"/>
      <c r="L48" s="102"/>
      <c r="M48" s="103" t="s">
        <v>38</v>
      </c>
    </row>
    <row r="49" customFormat="false" ht="23.25" hidden="false" customHeight="true" outlineLevel="0" collapsed="false">
      <c r="A49" s="21"/>
      <c r="B49" s="97" t="s">
        <v>39</v>
      </c>
      <c r="C49" s="98"/>
      <c r="D49" s="98"/>
      <c r="E49" s="98"/>
      <c r="F49" s="99"/>
      <c r="G49" s="93"/>
      <c r="H49" s="100"/>
      <c r="I49" s="72"/>
      <c r="J49" s="73"/>
      <c r="K49" s="101"/>
      <c r="L49" s="102"/>
      <c r="M49" s="103" t="s">
        <v>40</v>
      </c>
    </row>
    <row r="50" customFormat="false" ht="23.25" hidden="false" customHeight="true" outlineLevel="0" collapsed="false">
      <c r="A50" s="21"/>
      <c r="B50" s="97" t="s">
        <v>41</v>
      </c>
      <c r="C50" s="98"/>
      <c r="D50" s="98"/>
      <c r="E50" s="98"/>
      <c r="F50" s="99"/>
      <c r="G50" s="93"/>
      <c r="H50" s="100"/>
      <c r="I50" s="72"/>
      <c r="J50" s="73"/>
      <c r="K50" s="101"/>
      <c r="L50" s="102"/>
      <c r="M50" s="103" t="s">
        <v>40</v>
      </c>
    </row>
    <row r="51" customFormat="false" ht="23.25" hidden="false" customHeight="true" outlineLevel="0" collapsed="false">
      <c r="A51" s="21"/>
      <c r="B51" s="1" t="s">
        <v>42</v>
      </c>
      <c r="C51" s="98"/>
      <c r="D51" s="98"/>
      <c r="E51" s="98"/>
      <c r="F51" s="104"/>
      <c r="G51" s="93"/>
      <c r="H51" s="100"/>
      <c r="I51" s="72"/>
      <c r="J51" s="73"/>
      <c r="K51" s="105"/>
      <c r="L51" s="106"/>
      <c r="M51" s="103" t="s">
        <v>38</v>
      </c>
    </row>
    <row r="52" customFormat="false" ht="34.5" hidden="false" customHeight="true" outlineLevel="0" collapsed="false">
      <c r="A52" s="21"/>
      <c r="B52" s="97" t="s">
        <v>43</v>
      </c>
      <c r="C52" s="98"/>
      <c r="D52" s="98"/>
      <c r="E52" s="98"/>
      <c r="F52" s="104"/>
      <c r="G52" s="93"/>
      <c r="H52" s="100"/>
      <c r="I52" s="72"/>
      <c r="J52" s="73"/>
      <c r="K52" s="105"/>
      <c r="L52" s="106"/>
      <c r="M52" s="103" t="s">
        <v>44</v>
      </c>
    </row>
    <row r="53" customFormat="false" ht="23.25" hidden="false" customHeight="true" outlineLevel="0" collapsed="false">
      <c r="A53" s="21"/>
      <c r="B53" s="107" t="s">
        <v>45</v>
      </c>
      <c r="C53" s="108"/>
      <c r="D53" s="108"/>
      <c r="E53" s="108"/>
      <c r="F53" s="99"/>
      <c r="G53" s="98"/>
      <c r="H53" s="109"/>
      <c r="I53" s="72"/>
      <c r="J53" s="73"/>
      <c r="K53" s="110"/>
      <c r="L53" s="111"/>
      <c r="M53" s="36" t="s">
        <v>46</v>
      </c>
    </row>
    <row r="54" customFormat="false" ht="33.75" hidden="false" customHeight="true" outlineLevel="0" collapsed="false">
      <c r="A54" s="112" t="s">
        <v>47</v>
      </c>
      <c r="B54" s="70" t="s">
        <v>48</v>
      </c>
      <c r="C54" s="91"/>
      <c r="D54" s="91"/>
      <c r="E54" s="113"/>
      <c r="F54" s="114"/>
      <c r="G54" s="24"/>
      <c r="H54" s="115"/>
      <c r="I54" s="116"/>
      <c r="J54" s="73" t="n">
        <f aca="false">H58+H68+H75+H80</f>
        <v>0</v>
      </c>
      <c r="K54" s="117"/>
      <c r="L54" s="118"/>
      <c r="M54" s="103" t="s">
        <v>44</v>
      </c>
    </row>
    <row r="55" customFormat="false" ht="33.75" hidden="false" customHeight="true" outlineLevel="0" collapsed="false">
      <c r="A55" s="112"/>
      <c r="B55" s="70"/>
      <c r="C55" s="31"/>
      <c r="D55" s="31"/>
      <c r="E55" s="119"/>
      <c r="F55" s="120"/>
      <c r="G55" s="31"/>
      <c r="H55" s="121"/>
      <c r="I55" s="116"/>
      <c r="J55" s="73"/>
      <c r="K55" s="101"/>
      <c r="L55" s="101"/>
      <c r="M55" s="103" t="s">
        <v>49</v>
      </c>
    </row>
    <row r="56" customFormat="false" ht="33.75" hidden="false" customHeight="true" outlineLevel="0" collapsed="false">
      <c r="A56" s="112"/>
      <c r="B56" s="70"/>
      <c r="C56" s="85"/>
      <c r="D56" s="85"/>
      <c r="E56" s="85"/>
      <c r="F56" s="122"/>
      <c r="G56" s="31"/>
      <c r="H56" s="123"/>
      <c r="I56" s="116"/>
      <c r="J56" s="73"/>
      <c r="K56" s="101"/>
      <c r="L56" s="101"/>
      <c r="M56" s="103" t="s">
        <v>44</v>
      </c>
    </row>
    <row r="57" customFormat="false" ht="33.75" hidden="false" customHeight="true" outlineLevel="0" collapsed="false">
      <c r="A57" s="112"/>
      <c r="B57" s="70"/>
      <c r="C57" s="85"/>
      <c r="D57" s="85"/>
      <c r="E57" s="60"/>
      <c r="F57" s="120"/>
      <c r="G57" s="31"/>
      <c r="H57" s="124"/>
      <c r="I57" s="116"/>
      <c r="J57" s="73"/>
      <c r="K57" s="101"/>
      <c r="L57" s="101"/>
      <c r="M57" s="103" t="s">
        <v>44</v>
      </c>
    </row>
    <row r="58" customFormat="false" ht="13.5" hidden="false" customHeight="true" outlineLevel="0" collapsed="false">
      <c r="A58" s="112"/>
      <c r="B58" s="70"/>
      <c r="C58" s="42" t="s">
        <v>23</v>
      </c>
      <c r="D58" s="42"/>
      <c r="E58" s="42"/>
      <c r="F58" s="42"/>
      <c r="G58" s="125" t="n">
        <f aca="false">G54+G55+G56</f>
        <v>0</v>
      </c>
      <c r="H58" s="125" t="n">
        <f aca="false">H54+H55+H56</f>
        <v>0</v>
      </c>
      <c r="I58" s="126" t="n">
        <v>20</v>
      </c>
      <c r="J58" s="73"/>
      <c r="K58" s="127"/>
      <c r="L58" s="128"/>
      <c r="M58" s="129"/>
    </row>
    <row r="59" customFormat="false" ht="33.75" hidden="false" customHeight="true" outlineLevel="0" collapsed="false">
      <c r="A59" s="112"/>
      <c r="B59" s="22" t="s">
        <v>50</v>
      </c>
      <c r="C59" s="130"/>
      <c r="D59" s="130"/>
      <c r="E59" s="131"/>
      <c r="F59" s="132"/>
      <c r="G59" s="133"/>
      <c r="H59" s="133"/>
      <c r="I59" s="126"/>
      <c r="J59" s="73"/>
      <c r="K59" s="127"/>
      <c r="L59" s="128"/>
      <c r="M59" s="103" t="s">
        <v>44</v>
      </c>
    </row>
    <row r="60" customFormat="false" ht="33.75" hidden="false" customHeight="true" outlineLevel="0" collapsed="false">
      <c r="A60" s="112"/>
      <c r="B60" s="22"/>
      <c r="C60" s="134"/>
      <c r="D60" s="134"/>
      <c r="E60" s="135"/>
      <c r="F60" s="122"/>
      <c r="G60" s="78"/>
      <c r="H60" s="78"/>
      <c r="I60" s="126"/>
      <c r="J60" s="73"/>
      <c r="K60" s="127"/>
      <c r="L60" s="128"/>
      <c r="M60" s="103" t="s">
        <v>44</v>
      </c>
    </row>
    <row r="61" customFormat="false" ht="33.75" hidden="false" customHeight="true" outlineLevel="0" collapsed="false">
      <c r="A61" s="112"/>
      <c r="B61" s="22"/>
      <c r="C61" s="134"/>
      <c r="D61" s="134"/>
      <c r="E61" s="135"/>
      <c r="F61" s="122"/>
      <c r="G61" s="78"/>
      <c r="H61" s="78"/>
      <c r="I61" s="126"/>
      <c r="J61" s="73"/>
      <c r="K61" s="127"/>
      <c r="L61" s="128"/>
      <c r="M61" s="103" t="s">
        <v>44</v>
      </c>
    </row>
    <row r="62" customFormat="false" ht="33.75" hidden="false" customHeight="true" outlineLevel="0" collapsed="false">
      <c r="A62" s="112"/>
      <c r="B62" s="22"/>
      <c r="C62" s="134"/>
      <c r="D62" s="134"/>
      <c r="E62" s="135"/>
      <c r="F62" s="122"/>
      <c r="G62" s="78"/>
      <c r="H62" s="78"/>
      <c r="I62" s="126"/>
      <c r="J62" s="73"/>
      <c r="K62" s="127"/>
      <c r="L62" s="128"/>
      <c r="M62" s="103" t="s">
        <v>44</v>
      </c>
    </row>
    <row r="63" customFormat="false" ht="33.75" hidden="false" customHeight="true" outlineLevel="0" collapsed="false">
      <c r="A63" s="112"/>
      <c r="B63" s="22"/>
      <c r="C63" s="134"/>
      <c r="D63" s="134"/>
      <c r="E63" s="135"/>
      <c r="F63" s="122"/>
      <c r="G63" s="78"/>
      <c r="H63" s="78"/>
      <c r="I63" s="126"/>
      <c r="J63" s="73"/>
      <c r="K63" s="127"/>
      <c r="L63" s="128"/>
      <c r="M63" s="103" t="s">
        <v>44</v>
      </c>
    </row>
    <row r="64" customFormat="false" ht="33.75" hidden="false" customHeight="true" outlineLevel="0" collapsed="false">
      <c r="A64" s="112"/>
      <c r="B64" s="22"/>
      <c r="C64" s="134"/>
      <c r="D64" s="134"/>
      <c r="E64" s="135"/>
      <c r="F64" s="122"/>
      <c r="G64" s="78"/>
      <c r="H64" s="78"/>
      <c r="I64" s="126"/>
      <c r="J64" s="73"/>
      <c r="K64" s="127"/>
      <c r="L64" s="128"/>
      <c r="M64" s="103" t="s">
        <v>44</v>
      </c>
    </row>
    <row r="65" customFormat="false" ht="33.75" hidden="false" customHeight="true" outlineLevel="0" collapsed="false">
      <c r="A65" s="112"/>
      <c r="B65" s="22"/>
      <c r="C65" s="134"/>
      <c r="D65" s="134"/>
      <c r="E65" s="135"/>
      <c r="F65" s="122"/>
      <c r="G65" s="78"/>
      <c r="H65" s="78"/>
      <c r="I65" s="126"/>
      <c r="J65" s="73"/>
      <c r="K65" s="127"/>
      <c r="L65" s="128"/>
      <c r="M65" s="103" t="s">
        <v>44</v>
      </c>
    </row>
    <row r="66" customFormat="false" ht="33.75" hidden="false" customHeight="true" outlineLevel="0" collapsed="false">
      <c r="A66" s="112"/>
      <c r="B66" s="22"/>
      <c r="C66" s="134"/>
      <c r="D66" s="134"/>
      <c r="E66" s="135"/>
      <c r="F66" s="120"/>
      <c r="G66" s="78"/>
      <c r="H66" s="78"/>
      <c r="I66" s="126"/>
      <c r="J66" s="73"/>
      <c r="K66" s="127"/>
      <c r="L66" s="128"/>
      <c r="M66" s="103" t="s">
        <v>44</v>
      </c>
    </row>
    <row r="67" customFormat="false" ht="33.75" hidden="false" customHeight="true" outlineLevel="0" collapsed="false">
      <c r="A67" s="112"/>
      <c r="B67" s="22"/>
      <c r="C67" s="136"/>
      <c r="D67" s="136"/>
      <c r="E67" s="137"/>
      <c r="F67" s="80"/>
      <c r="G67" s="133"/>
      <c r="H67" s="82"/>
      <c r="I67" s="126"/>
      <c r="J67" s="73"/>
      <c r="K67" s="127"/>
      <c r="L67" s="128"/>
      <c r="M67" s="103" t="s">
        <v>44</v>
      </c>
    </row>
    <row r="68" customFormat="false" ht="13.5" hidden="false" customHeight="true" outlineLevel="0" collapsed="false">
      <c r="A68" s="112"/>
      <c r="B68" s="22"/>
      <c r="C68" s="42" t="s">
        <v>51</v>
      </c>
      <c r="D68" s="42"/>
      <c r="E68" s="42"/>
      <c r="F68" s="42"/>
      <c r="G68" s="44"/>
      <c r="H68" s="36" t="n">
        <v>0</v>
      </c>
      <c r="I68" s="126"/>
      <c r="J68" s="73"/>
      <c r="K68" s="31"/>
      <c r="L68" s="60"/>
      <c r="M68" s="129"/>
    </row>
    <row r="69" customFormat="false" ht="33.75" hidden="false" customHeight="true" outlineLevel="0" collapsed="false">
      <c r="A69" s="112"/>
      <c r="B69" s="138" t="s">
        <v>52</v>
      </c>
      <c r="C69" s="130"/>
      <c r="D69" s="130"/>
      <c r="E69" s="131"/>
      <c r="F69" s="122"/>
      <c r="G69" s="139"/>
      <c r="H69" s="140"/>
      <c r="I69" s="126"/>
      <c r="J69" s="73"/>
      <c r="K69" s="31"/>
      <c r="L69" s="60"/>
      <c r="M69" s="103" t="s">
        <v>44</v>
      </c>
    </row>
    <row r="70" customFormat="false" ht="33.75" hidden="false" customHeight="true" outlineLevel="0" collapsed="false">
      <c r="A70" s="112"/>
      <c r="B70" s="138"/>
      <c r="C70" s="134"/>
      <c r="D70" s="134"/>
      <c r="E70" s="141"/>
      <c r="F70" s="122"/>
      <c r="G70" s="134"/>
      <c r="H70" s="78"/>
      <c r="I70" s="126"/>
      <c r="J70" s="73"/>
      <c r="K70" s="31"/>
      <c r="L70" s="60"/>
      <c r="M70" s="103" t="s">
        <v>44</v>
      </c>
    </row>
    <row r="71" customFormat="false" ht="33.75" hidden="false" customHeight="true" outlineLevel="0" collapsed="false">
      <c r="A71" s="112"/>
      <c r="B71" s="138"/>
      <c r="C71" s="134"/>
      <c r="D71" s="134"/>
      <c r="E71" s="141"/>
      <c r="F71" s="122"/>
      <c r="G71" s="134"/>
      <c r="H71" s="78"/>
      <c r="I71" s="126"/>
      <c r="J71" s="73"/>
      <c r="K71" s="31"/>
      <c r="L71" s="60"/>
      <c r="M71" s="103" t="s">
        <v>44</v>
      </c>
    </row>
    <row r="72" customFormat="false" ht="33.75" hidden="false" customHeight="true" outlineLevel="0" collapsed="false">
      <c r="A72" s="112"/>
      <c r="B72" s="138"/>
      <c r="C72" s="134"/>
      <c r="D72" s="134"/>
      <c r="E72" s="141"/>
      <c r="F72" s="122"/>
      <c r="G72" s="134"/>
      <c r="H72" s="78"/>
      <c r="I72" s="126"/>
      <c r="J72" s="73"/>
      <c r="K72" s="31"/>
      <c r="L72" s="60"/>
      <c r="M72" s="103" t="s">
        <v>44</v>
      </c>
    </row>
    <row r="73" customFormat="false" ht="33.75" hidden="false" customHeight="true" outlineLevel="0" collapsed="false">
      <c r="A73" s="112"/>
      <c r="B73" s="138"/>
      <c r="C73" s="134"/>
      <c r="D73" s="134"/>
      <c r="E73" s="141"/>
      <c r="F73" s="122"/>
      <c r="G73" s="134"/>
      <c r="H73" s="78"/>
      <c r="I73" s="126"/>
      <c r="J73" s="73"/>
      <c r="K73" s="31"/>
      <c r="L73" s="60"/>
      <c r="M73" s="103" t="s">
        <v>44</v>
      </c>
    </row>
    <row r="74" customFormat="false" ht="33.75" hidden="false" customHeight="true" outlineLevel="0" collapsed="false">
      <c r="A74" s="112"/>
      <c r="B74" s="138"/>
      <c r="C74" s="134"/>
      <c r="D74" s="134"/>
      <c r="E74" s="141"/>
      <c r="F74" s="122"/>
      <c r="G74" s="134"/>
      <c r="H74" s="78"/>
      <c r="I74" s="126"/>
      <c r="J74" s="73"/>
      <c r="K74" s="31"/>
      <c r="L74" s="60"/>
      <c r="M74" s="103" t="s">
        <v>44</v>
      </c>
    </row>
    <row r="75" customFormat="false" ht="13.5" hidden="false" customHeight="true" outlineLevel="0" collapsed="false">
      <c r="A75" s="112"/>
      <c r="B75" s="138"/>
      <c r="C75" s="42" t="s">
        <v>53</v>
      </c>
      <c r="D75" s="42"/>
      <c r="E75" s="42"/>
      <c r="F75" s="42"/>
      <c r="G75" s="142"/>
      <c r="H75" s="76"/>
      <c r="I75" s="126"/>
      <c r="J75" s="73"/>
      <c r="K75" s="31"/>
      <c r="L75" s="60"/>
      <c r="M75" s="129"/>
    </row>
    <row r="76" customFormat="false" ht="33.75" hidden="false" customHeight="true" outlineLevel="0" collapsed="false">
      <c r="A76" s="112"/>
      <c r="B76" s="143" t="s">
        <v>54</v>
      </c>
      <c r="C76" s="74"/>
      <c r="D76" s="74"/>
      <c r="E76" s="144"/>
      <c r="F76" s="122"/>
      <c r="G76" s="145"/>
      <c r="H76" s="82"/>
      <c r="I76" s="126"/>
      <c r="J76" s="73"/>
      <c r="K76" s="31"/>
      <c r="L76" s="60"/>
      <c r="M76" s="103" t="s">
        <v>44</v>
      </c>
    </row>
    <row r="77" customFormat="false" ht="33.75" hidden="false" customHeight="true" outlineLevel="0" collapsed="false">
      <c r="A77" s="112"/>
      <c r="B77" s="143"/>
      <c r="C77" s="84"/>
      <c r="D77" s="84"/>
      <c r="E77" s="141"/>
      <c r="F77" s="122"/>
      <c r="G77" s="134"/>
      <c r="H77" s="78"/>
      <c r="I77" s="126"/>
      <c r="J77" s="73"/>
      <c r="K77" s="31"/>
      <c r="L77" s="60"/>
      <c r="M77" s="103" t="s">
        <v>44</v>
      </c>
    </row>
    <row r="78" customFormat="false" ht="33.75" hidden="false" customHeight="true" outlineLevel="0" collapsed="false">
      <c r="A78" s="112"/>
      <c r="B78" s="143"/>
      <c r="C78" s="84"/>
      <c r="D78" s="84"/>
      <c r="E78" s="141"/>
      <c r="F78" s="122"/>
      <c r="G78" s="134"/>
      <c r="H78" s="78"/>
      <c r="I78" s="126"/>
      <c r="J78" s="73"/>
      <c r="K78" s="31"/>
      <c r="L78" s="60"/>
      <c r="M78" s="103" t="s">
        <v>44</v>
      </c>
    </row>
    <row r="79" customFormat="false" ht="33.75" hidden="false" customHeight="true" outlineLevel="0" collapsed="false">
      <c r="A79" s="112"/>
      <c r="B79" s="143"/>
      <c r="C79" s="84"/>
      <c r="D79" s="84"/>
      <c r="E79" s="141"/>
      <c r="F79" s="122"/>
      <c r="G79" s="134"/>
      <c r="H79" s="78"/>
      <c r="I79" s="126"/>
      <c r="J79" s="73"/>
      <c r="K79" s="31"/>
      <c r="L79" s="60"/>
      <c r="M79" s="103" t="s">
        <v>44</v>
      </c>
    </row>
    <row r="80" customFormat="false" ht="13.5" hidden="false" customHeight="true" outlineLevel="0" collapsed="false">
      <c r="A80" s="112"/>
      <c r="B80" s="143"/>
      <c r="C80" s="42" t="s">
        <v>53</v>
      </c>
      <c r="D80" s="42"/>
      <c r="E80" s="42"/>
      <c r="F80" s="42"/>
      <c r="G80" s="56"/>
      <c r="H80" s="103"/>
      <c r="I80" s="126"/>
      <c r="J80" s="73"/>
      <c r="K80" s="67"/>
      <c r="L80" s="146"/>
      <c r="M80" s="147"/>
    </row>
    <row r="81" customFormat="false" ht="15.75" hidden="false" customHeight="true" outlineLevel="0" collapsed="false">
      <c r="A81" s="148" t="s">
        <v>55</v>
      </c>
      <c r="B81" s="148"/>
      <c r="C81" s="148"/>
      <c r="D81" s="148"/>
      <c r="E81" s="148"/>
      <c r="F81" s="148"/>
      <c r="G81" s="148"/>
      <c r="H81" s="148"/>
      <c r="I81" s="149" t="n">
        <f aca="false">I7+I22+I34+I47+I58</f>
        <v>100</v>
      </c>
      <c r="J81" s="149" t="n">
        <f aca="false">J7+J22+J34+J47+J54</f>
        <v>0</v>
      </c>
    </row>
  </sheetData>
  <mergeCells count="124">
    <mergeCell ref="A1:E2"/>
    <mergeCell ref="F1:M1"/>
    <mergeCell ref="F2:M2"/>
    <mergeCell ref="A4:L4"/>
    <mergeCell ref="M4:M6"/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A7:A21"/>
    <mergeCell ref="B7:B15"/>
    <mergeCell ref="I7:I21"/>
    <mergeCell ref="J7:J21"/>
    <mergeCell ref="K7:K15"/>
    <mergeCell ref="L7:L15"/>
    <mergeCell ref="M7:M15"/>
    <mergeCell ref="C13:D13"/>
    <mergeCell ref="C14:D14"/>
    <mergeCell ref="C15:F15"/>
    <mergeCell ref="B16:B21"/>
    <mergeCell ref="C16:D16"/>
    <mergeCell ref="K16:K21"/>
    <mergeCell ref="L16:L21"/>
    <mergeCell ref="M16:M21"/>
    <mergeCell ref="C17:D17"/>
    <mergeCell ref="C18:D18"/>
    <mergeCell ref="C19:D19"/>
    <mergeCell ref="C20:D20"/>
    <mergeCell ref="C21:E21"/>
    <mergeCell ref="A22:A33"/>
    <mergeCell ref="B22:B26"/>
    <mergeCell ref="C22:D22"/>
    <mergeCell ref="I22:I33"/>
    <mergeCell ref="J22:J33"/>
    <mergeCell ref="K22:K26"/>
    <mergeCell ref="L22:L26"/>
    <mergeCell ref="M22:M33"/>
    <mergeCell ref="C23:D23"/>
    <mergeCell ref="C24:D24"/>
    <mergeCell ref="C25:D25"/>
    <mergeCell ref="C26:F26"/>
    <mergeCell ref="B27:B30"/>
    <mergeCell ref="C27:D27"/>
    <mergeCell ref="K27:K30"/>
    <mergeCell ref="C28:D28"/>
    <mergeCell ref="C29:D29"/>
    <mergeCell ref="C30:F30"/>
    <mergeCell ref="B31:B33"/>
    <mergeCell ref="C31:D31"/>
    <mergeCell ref="K31:K33"/>
    <mergeCell ref="C32:D32"/>
    <mergeCell ref="L32:L33"/>
    <mergeCell ref="C33:F33"/>
    <mergeCell ref="A34:A46"/>
    <mergeCell ref="B34:B37"/>
    <mergeCell ref="C34:E34"/>
    <mergeCell ref="I34:I46"/>
    <mergeCell ref="J34:J46"/>
    <mergeCell ref="M34:M46"/>
    <mergeCell ref="C35:E35"/>
    <mergeCell ref="C36:E36"/>
    <mergeCell ref="C37:F37"/>
    <mergeCell ref="B38:B41"/>
    <mergeCell ref="C38:E38"/>
    <mergeCell ref="C39:E39"/>
    <mergeCell ref="C40:E40"/>
    <mergeCell ref="C41:F41"/>
    <mergeCell ref="B42:B45"/>
    <mergeCell ref="C42:E42"/>
    <mergeCell ref="C43:E43"/>
    <mergeCell ref="C44:E44"/>
    <mergeCell ref="C45:F45"/>
    <mergeCell ref="C46:E46"/>
    <mergeCell ref="A47:A53"/>
    <mergeCell ref="C47:E47"/>
    <mergeCell ref="I47:I53"/>
    <mergeCell ref="J47:J53"/>
    <mergeCell ref="C48:E48"/>
    <mergeCell ref="C49:E49"/>
    <mergeCell ref="C50:E50"/>
    <mergeCell ref="C51:E51"/>
    <mergeCell ref="C52:E52"/>
    <mergeCell ref="C53:E53"/>
    <mergeCell ref="A54:A80"/>
    <mergeCell ref="B54:B58"/>
    <mergeCell ref="C54:D54"/>
    <mergeCell ref="J54:J80"/>
    <mergeCell ref="C55:D55"/>
    <mergeCell ref="C56:D56"/>
    <mergeCell ref="C57:D57"/>
    <mergeCell ref="C58:F58"/>
    <mergeCell ref="I58:I80"/>
    <mergeCell ref="B59:B6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F68"/>
    <mergeCell ref="B69:B75"/>
    <mergeCell ref="C69:D69"/>
    <mergeCell ref="C70:D70"/>
    <mergeCell ref="C71:D71"/>
    <mergeCell ref="C72:D72"/>
    <mergeCell ref="C73:D73"/>
    <mergeCell ref="C74:D74"/>
    <mergeCell ref="C75:F75"/>
    <mergeCell ref="B76:B80"/>
    <mergeCell ref="C76:D76"/>
    <mergeCell ref="C77:D77"/>
    <mergeCell ref="C78:D78"/>
    <mergeCell ref="C79:D79"/>
    <mergeCell ref="C80:F80"/>
    <mergeCell ref="A81:H81"/>
  </mergeCells>
  <printOptions headings="false" gridLines="false" gridLinesSet="true" horizontalCentered="false" verticalCentered="false"/>
  <pageMargins left="0.2" right="0.220138888888889" top="0.57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5" activeCellId="0" sqref="D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6.99"/>
    <col collapsed="false" customWidth="true" hidden="false" outlineLevel="0" max="3" min="3" style="1" width="18.99"/>
    <col collapsed="false" customWidth="true" hidden="false" outlineLevel="0" max="4" min="4" style="1" width="33.56"/>
    <col collapsed="false" customWidth="true" hidden="false" outlineLevel="0" max="5" min="5" style="1" width="48.41"/>
    <col collapsed="false" customWidth="true" hidden="false" outlineLevel="0" max="7" min="6" style="3" width="8.99"/>
    <col collapsed="false" customWidth="true" hidden="false" outlineLevel="0" max="8" min="8" style="2" width="7.85"/>
    <col collapsed="false" customWidth="true" hidden="false" outlineLevel="0" max="10" min="9" style="2" width="9.7"/>
    <col collapsed="false" customWidth="true" hidden="false" outlineLevel="0" max="11" min="11" style="1" width="23.41"/>
    <col collapsed="false" customWidth="true" hidden="false" outlineLevel="0" max="12" min="12" style="1" width="15.28"/>
    <col collapsed="false" customWidth="true" hidden="false" outlineLevel="0" max="13" min="13" style="1" width="14.56"/>
    <col collapsed="false" customWidth="false" hidden="false" outlineLevel="0" max="257" min="14" style="1" width="11.42"/>
  </cols>
  <sheetData>
    <row r="1" customFormat="false" ht="18" hidden="false" customHeight="true" outlineLevel="0" collapsed="false">
      <c r="A1" s="150" t="s">
        <v>0</v>
      </c>
      <c r="B1" s="150"/>
      <c r="C1" s="150"/>
      <c r="D1" s="151" t="s">
        <v>1</v>
      </c>
      <c r="E1" s="151"/>
      <c r="F1" s="151"/>
      <c r="G1" s="151"/>
      <c r="H1" s="151"/>
      <c r="I1" s="151"/>
      <c r="J1" s="151"/>
      <c r="K1" s="151"/>
      <c r="L1" s="151"/>
    </row>
    <row r="2" customFormat="false" ht="18" hidden="false" customHeight="true" outlineLevel="0" collapsed="false">
      <c r="A2" s="150"/>
      <c r="B2" s="150"/>
      <c r="C2" s="150"/>
      <c r="D2" s="152" t="s">
        <v>2</v>
      </c>
      <c r="E2" s="152"/>
      <c r="F2" s="152"/>
      <c r="G2" s="152"/>
      <c r="H2" s="152"/>
      <c r="I2" s="152"/>
      <c r="J2" s="152"/>
      <c r="K2" s="152"/>
      <c r="L2" s="152"/>
    </row>
    <row r="3" customFormat="false" ht="9" hidden="false" customHeight="true" outlineLevel="0" collapsed="false">
      <c r="A3" s="153"/>
      <c r="B3" s="154"/>
      <c r="C3" s="154"/>
      <c r="D3" s="155"/>
      <c r="E3" s="156"/>
      <c r="F3" s="154"/>
      <c r="G3" s="154"/>
      <c r="H3" s="155"/>
      <c r="I3" s="154"/>
      <c r="J3" s="154"/>
      <c r="K3" s="154"/>
    </row>
    <row r="4" customFormat="false" ht="18" hidden="false" customHeight="true" outlineLevel="0" collapsed="false">
      <c r="A4" s="157" t="s">
        <v>3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8" t="s">
        <v>4</v>
      </c>
    </row>
    <row r="5" customFormat="false" ht="11.25" hidden="false" customHeight="true" outlineLevel="0" collapsed="false">
      <c r="A5" s="159" t="s">
        <v>5</v>
      </c>
      <c r="B5" s="160" t="s">
        <v>6</v>
      </c>
      <c r="C5" s="160"/>
      <c r="D5" s="160"/>
      <c r="E5" s="150" t="s">
        <v>7</v>
      </c>
      <c r="F5" s="161" t="s">
        <v>56</v>
      </c>
      <c r="G5" s="162" t="s">
        <v>9</v>
      </c>
      <c r="H5" s="162" t="s">
        <v>10</v>
      </c>
      <c r="I5" s="163" t="s">
        <v>11</v>
      </c>
      <c r="J5" s="164" t="s">
        <v>12</v>
      </c>
      <c r="K5" s="165" t="s">
        <v>13</v>
      </c>
      <c r="L5" s="166" t="s">
        <v>14</v>
      </c>
      <c r="M5" s="158"/>
    </row>
    <row r="6" customFormat="false" ht="17.25" hidden="false" customHeight="true" outlineLevel="0" collapsed="false">
      <c r="A6" s="159"/>
      <c r="B6" s="160"/>
      <c r="C6" s="160"/>
      <c r="D6" s="160"/>
      <c r="E6" s="150"/>
      <c r="F6" s="167" t="s">
        <v>57</v>
      </c>
      <c r="G6" s="162"/>
      <c r="H6" s="162"/>
      <c r="I6" s="163"/>
      <c r="J6" s="164"/>
      <c r="K6" s="165"/>
      <c r="L6" s="166"/>
      <c r="M6" s="158"/>
    </row>
    <row r="7" customFormat="false" ht="30" hidden="false" customHeight="true" outlineLevel="0" collapsed="false">
      <c r="A7" s="21" t="s">
        <v>58</v>
      </c>
      <c r="B7" s="143" t="s">
        <v>59</v>
      </c>
      <c r="C7" s="168" t="s">
        <v>60</v>
      </c>
      <c r="D7" s="168"/>
      <c r="E7" s="31"/>
      <c r="F7" s="94" t="s">
        <v>61</v>
      </c>
      <c r="G7" s="114"/>
      <c r="H7" s="33"/>
      <c r="I7" s="169" t="n">
        <v>20</v>
      </c>
      <c r="J7" s="170" t="n">
        <f aca="false">H9+H12</f>
        <v>0</v>
      </c>
      <c r="K7" s="98"/>
      <c r="L7" s="171"/>
      <c r="M7" s="158" t="s">
        <v>62</v>
      </c>
    </row>
    <row r="8" customFormat="false" ht="30" hidden="false" customHeight="true" outlineLevel="0" collapsed="false">
      <c r="A8" s="21"/>
      <c r="B8" s="143"/>
      <c r="C8" s="32" t="s">
        <v>63</v>
      </c>
      <c r="D8" s="32"/>
      <c r="E8" s="31"/>
      <c r="F8" s="120" t="s">
        <v>64</v>
      </c>
      <c r="G8" s="120"/>
      <c r="H8" s="33"/>
      <c r="I8" s="169"/>
      <c r="J8" s="170"/>
      <c r="K8" s="98"/>
      <c r="L8" s="171"/>
      <c r="M8" s="158"/>
    </row>
    <row r="9" customFormat="false" ht="13.5" hidden="false" customHeight="true" outlineLevel="0" collapsed="false">
      <c r="A9" s="21"/>
      <c r="B9" s="143"/>
      <c r="C9" s="42" t="s">
        <v>18</v>
      </c>
      <c r="D9" s="42"/>
      <c r="E9" s="42"/>
      <c r="F9" s="42"/>
      <c r="G9" s="36" t="n">
        <f aca="false">G7+G8</f>
        <v>0</v>
      </c>
      <c r="H9" s="172" t="n">
        <f aca="false">H7+H8</f>
        <v>0</v>
      </c>
      <c r="I9" s="169"/>
      <c r="J9" s="170"/>
      <c r="K9" s="98"/>
      <c r="L9" s="171"/>
      <c r="M9" s="158"/>
    </row>
    <row r="10" customFormat="false" ht="42" hidden="false" customHeight="true" outlineLevel="0" collapsed="false">
      <c r="A10" s="21"/>
      <c r="B10" s="63" t="s">
        <v>65</v>
      </c>
      <c r="C10" s="168" t="s">
        <v>66</v>
      </c>
      <c r="D10" s="168"/>
      <c r="E10" s="31"/>
      <c r="F10" s="122" t="s">
        <v>67</v>
      </c>
      <c r="G10" s="114"/>
      <c r="H10" s="39"/>
      <c r="I10" s="169"/>
      <c r="J10" s="170"/>
      <c r="K10" s="98"/>
      <c r="L10" s="98"/>
      <c r="M10" s="158" t="s">
        <v>68</v>
      </c>
    </row>
    <row r="11" customFormat="false" ht="33" hidden="false" customHeight="true" outlineLevel="0" collapsed="false">
      <c r="A11" s="21"/>
      <c r="B11" s="63"/>
      <c r="C11" s="32" t="s">
        <v>69</v>
      </c>
      <c r="D11" s="32"/>
      <c r="E11" s="173"/>
      <c r="F11" s="120" t="s">
        <v>70</v>
      </c>
      <c r="G11" s="120"/>
      <c r="H11" s="174"/>
      <c r="I11" s="169"/>
      <c r="J11" s="170"/>
      <c r="K11" s="98"/>
      <c r="L11" s="98"/>
      <c r="M11" s="158"/>
    </row>
    <row r="12" customFormat="false" ht="17.25" hidden="false" customHeight="true" outlineLevel="0" collapsed="false">
      <c r="A12" s="21"/>
      <c r="B12" s="63"/>
      <c r="C12" s="42" t="s">
        <v>71</v>
      </c>
      <c r="D12" s="42"/>
      <c r="E12" s="42"/>
      <c r="F12" s="42"/>
      <c r="G12" s="175" t="n">
        <f aca="false">G10+G11</f>
        <v>0</v>
      </c>
      <c r="H12" s="36" t="n">
        <f aca="false">H10+H11</f>
        <v>0</v>
      </c>
      <c r="I12" s="169"/>
      <c r="J12" s="170"/>
      <c r="K12" s="98"/>
      <c r="L12" s="98"/>
      <c r="M12" s="158"/>
    </row>
    <row r="13" customFormat="false" ht="22.5" hidden="false" customHeight="true" outlineLevel="0" collapsed="false">
      <c r="A13" s="21" t="s">
        <v>20</v>
      </c>
      <c r="B13" s="70" t="s">
        <v>72</v>
      </c>
      <c r="C13" s="23" t="s">
        <v>73</v>
      </c>
      <c r="D13" s="23"/>
      <c r="E13" s="23" t="s">
        <v>74</v>
      </c>
      <c r="F13" s="176" t="s">
        <v>75</v>
      </c>
      <c r="G13" s="177"/>
      <c r="H13" s="59"/>
      <c r="I13" s="178" t="n">
        <v>20</v>
      </c>
      <c r="J13" s="179" t="n">
        <f aca="false">H16+H20+H23</f>
        <v>0</v>
      </c>
      <c r="K13" s="98" t="s">
        <v>76</v>
      </c>
      <c r="L13" s="180"/>
      <c r="M13" s="158" t="s">
        <v>77</v>
      </c>
    </row>
    <row r="14" customFormat="false" ht="33.75" hidden="false" customHeight="true" outlineLevel="0" collapsed="false">
      <c r="A14" s="21"/>
      <c r="B14" s="70"/>
      <c r="C14" s="31" t="s">
        <v>78</v>
      </c>
      <c r="D14" s="31"/>
      <c r="E14" s="181" t="s">
        <v>79</v>
      </c>
      <c r="F14" s="120" t="s">
        <v>80</v>
      </c>
      <c r="G14" s="182"/>
      <c r="H14" s="55"/>
      <c r="I14" s="178"/>
      <c r="J14" s="179"/>
      <c r="K14" s="98"/>
      <c r="L14" s="180"/>
      <c r="M14" s="158"/>
    </row>
    <row r="15" customFormat="false" ht="33.75" hidden="false" customHeight="true" outlineLevel="0" collapsed="false">
      <c r="A15" s="21"/>
      <c r="B15" s="70"/>
      <c r="C15" s="31" t="s">
        <v>81</v>
      </c>
      <c r="D15" s="31"/>
      <c r="E15" s="31" t="s">
        <v>82</v>
      </c>
      <c r="F15" s="120" t="s">
        <v>70</v>
      </c>
      <c r="G15" s="182"/>
      <c r="H15" s="55"/>
      <c r="I15" s="178"/>
      <c r="J15" s="179"/>
      <c r="K15" s="98"/>
      <c r="L15" s="180"/>
      <c r="M15" s="158"/>
    </row>
    <row r="16" customFormat="false" ht="13.5" hidden="false" customHeight="true" outlineLevel="0" collapsed="false">
      <c r="A16" s="21"/>
      <c r="B16" s="70"/>
      <c r="C16" s="42" t="s">
        <v>83</v>
      </c>
      <c r="D16" s="42"/>
      <c r="E16" s="42"/>
      <c r="F16" s="42"/>
      <c r="G16" s="125" t="n">
        <f aca="false">G13+G14+G15</f>
        <v>0</v>
      </c>
      <c r="H16" s="125" t="n">
        <f aca="false">H13+H14+H15</f>
        <v>0</v>
      </c>
      <c r="I16" s="178"/>
      <c r="J16" s="179"/>
      <c r="K16" s="98"/>
      <c r="L16" s="180"/>
      <c r="M16" s="158"/>
    </row>
    <row r="17" customFormat="false" ht="33.75" hidden="false" customHeight="true" outlineLevel="0" collapsed="false">
      <c r="A17" s="21"/>
      <c r="B17" s="70" t="s">
        <v>84</v>
      </c>
      <c r="C17" s="24" t="s">
        <v>85</v>
      </c>
      <c r="D17" s="24"/>
      <c r="E17" s="24" t="s">
        <v>86</v>
      </c>
      <c r="F17" s="183" t="s">
        <v>80</v>
      </c>
      <c r="G17" s="184"/>
      <c r="H17" s="185"/>
      <c r="I17" s="178"/>
      <c r="J17" s="179"/>
      <c r="K17" s="98"/>
      <c r="L17" s="180"/>
      <c r="M17" s="158"/>
    </row>
    <row r="18" customFormat="false" ht="22.5" hidden="false" customHeight="true" outlineLevel="0" collapsed="false">
      <c r="A18" s="21"/>
      <c r="B18" s="70"/>
      <c r="C18" s="31" t="s">
        <v>87</v>
      </c>
      <c r="D18" s="31"/>
      <c r="E18" s="31" t="s">
        <v>88</v>
      </c>
      <c r="F18" s="120" t="s">
        <v>89</v>
      </c>
      <c r="G18" s="182"/>
      <c r="H18" s="186"/>
      <c r="I18" s="178"/>
      <c r="J18" s="179"/>
      <c r="K18" s="98"/>
      <c r="L18" s="180"/>
      <c r="M18" s="158"/>
    </row>
    <row r="19" customFormat="false" ht="33.75" hidden="false" customHeight="true" outlineLevel="0" collapsed="false">
      <c r="A19" s="21"/>
      <c r="B19" s="70"/>
      <c r="C19" s="187" t="s">
        <v>90</v>
      </c>
      <c r="D19" s="187"/>
      <c r="E19" s="31" t="s">
        <v>91</v>
      </c>
      <c r="F19" s="120" t="s">
        <v>67</v>
      </c>
      <c r="G19" s="182"/>
      <c r="H19" s="186"/>
      <c r="I19" s="178"/>
      <c r="J19" s="179"/>
      <c r="K19" s="98"/>
      <c r="L19" s="180"/>
      <c r="M19" s="158"/>
    </row>
    <row r="20" customFormat="false" ht="13.5" hidden="false" customHeight="true" outlineLevel="0" collapsed="false">
      <c r="A20" s="21"/>
      <c r="B20" s="70"/>
      <c r="C20" s="42" t="s">
        <v>92</v>
      </c>
      <c r="D20" s="42"/>
      <c r="E20" s="42"/>
      <c r="F20" s="42"/>
      <c r="G20" s="125" t="n">
        <f aca="false">G17+G18+G19</f>
        <v>0</v>
      </c>
      <c r="H20" s="125" t="n">
        <f aca="false">H17+H18+H19</f>
        <v>0</v>
      </c>
      <c r="I20" s="178"/>
      <c r="J20" s="179"/>
      <c r="K20" s="98"/>
      <c r="L20" s="180"/>
      <c r="M20" s="158"/>
    </row>
    <row r="21" customFormat="false" ht="64.5" hidden="false" customHeight="true" outlineLevel="0" collapsed="false">
      <c r="A21" s="21"/>
      <c r="B21" s="22" t="s">
        <v>93</v>
      </c>
      <c r="C21" s="38" t="s">
        <v>94</v>
      </c>
      <c r="D21" s="38"/>
      <c r="E21" s="23" t="s">
        <v>95</v>
      </c>
      <c r="F21" s="176" t="s">
        <v>96</v>
      </c>
      <c r="G21" s="177"/>
      <c r="H21" s="59"/>
      <c r="I21" s="178"/>
      <c r="J21" s="179"/>
      <c r="K21" s="98"/>
      <c r="L21" s="180"/>
      <c r="M21" s="158"/>
    </row>
    <row r="22" customFormat="false" ht="45" hidden="false" customHeight="true" outlineLevel="0" collapsed="false">
      <c r="A22" s="21"/>
      <c r="B22" s="22"/>
      <c r="C22" s="54" t="s">
        <v>97</v>
      </c>
      <c r="D22" s="54"/>
      <c r="E22" s="188" t="s">
        <v>98</v>
      </c>
      <c r="F22" s="120" t="s">
        <v>80</v>
      </c>
      <c r="G22" s="189"/>
      <c r="H22" s="190"/>
      <c r="I22" s="178"/>
      <c r="J22" s="179"/>
      <c r="K22" s="98"/>
      <c r="L22" s="180"/>
      <c r="M22" s="158"/>
    </row>
    <row r="23" customFormat="false" ht="13.5" hidden="false" customHeight="true" outlineLevel="0" collapsed="false">
      <c r="A23" s="21"/>
      <c r="B23" s="22"/>
      <c r="C23" s="191" t="s">
        <v>99</v>
      </c>
      <c r="D23" s="191"/>
      <c r="E23" s="191"/>
      <c r="F23" s="191"/>
      <c r="G23" s="175" t="n">
        <f aca="false">G21+G22</f>
        <v>0</v>
      </c>
      <c r="H23" s="175" t="n">
        <f aca="false">H21+H22</f>
        <v>0</v>
      </c>
      <c r="I23" s="178"/>
      <c r="J23" s="179"/>
      <c r="K23" s="98"/>
      <c r="L23" s="180"/>
      <c r="M23" s="158"/>
    </row>
    <row r="24" customFormat="false" ht="45" hidden="false" customHeight="true" outlineLevel="0" collapsed="false">
      <c r="A24" s="192" t="s">
        <v>27</v>
      </c>
      <c r="B24" s="70" t="s">
        <v>100</v>
      </c>
      <c r="C24" s="193" t="s">
        <v>101</v>
      </c>
      <c r="D24" s="193"/>
      <c r="E24" s="194" t="s">
        <v>102</v>
      </c>
      <c r="F24" s="94" t="s">
        <v>96</v>
      </c>
      <c r="G24" s="94"/>
      <c r="H24" s="71"/>
      <c r="I24" s="195" t="n">
        <v>20</v>
      </c>
      <c r="J24" s="170" t="n">
        <f aca="false">H26+H29+H32+H35</f>
        <v>0</v>
      </c>
      <c r="K24" s="196"/>
      <c r="L24" s="197"/>
      <c r="M24" s="198" t="s">
        <v>103</v>
      </c>
    </row>
    <row r="25" customFormat="false" ht="12.75" hidden="false" customHeight="true" outlineLevel="0" collapsed="false">
      <c r="A25" s="192"/>
      <c r="B25" s="70"/>
      <c r="C25" s="31" t="s">
        <v>104</v>
      </c>
      <c r="D25" s="31"/>
      <c r="E25" s="119" t="s">
        <v>105</v>
      </c>
      <c r="F25" s="120" t="s">
        <v>106</v>
      </c>
      <c r="G25" s="120"/>
      <c r="H25" s="78"/>
      <c r="I25" s="195"/>
      <c r="J25" s="170"/>
      <c r="K25" s="196"/>
      <c r="L25" s="197"/>
      <c r="M25" s="198"/>
    </row>
    <row r="26" customFormat="false" ht="13.5" hidden="false" customHeight="true" outlineLevel="0" collapsed="false">
      <c r="A26" s="192"/>
      <c r="B26" s="70"/>
      <c r="C26" s="103" t="s">
        <v>23</v>
      </c>
      <c r="D26" s="103"/>
      <c r="E26" s="103"/>
      <c r="F26" s="103"/>
      <c r="G26" s="36" t="n">
        <f aca="false">G24+G25</f>
        <v>0</v>
      </c>
      <c r="H26" s="36" t="n">
        <f aca="false">H24+H25</f>
        <v>0</v>
      </c>
      <c r="I26" s="195"/>
      <c r="J26" s="170"/>
      <c r="K26" s="196"/>
      <c r="L26" s="197"/>
      <c r="M26" s="198"/>
    </row>
    <row r="27" customFormat="false" ht="45" hidden="false" customHeight="true" outlineLevel="0" collapsed="false">
      <c r="A27" s="192"/>
      <c r="B27" s="70"/>
      <c r="C27" s="199" t="s">
        <v>107</v>
      </c>
      <c r="D27" s="199"/>
      <c r="E27" s="194" t="s">
        <v>102</v>
      </c>
      <c r="F27" s="94" t="s">
        <v>96</v>
      </c>
      <c r="G27" s="114"/>
      <c r="H27" s="77"/>
      <c r="I27" s="195"/>
      <c r="J27" s="170"/>
      <c r="K27" s="200"/>
      <c r="L27" s="197"/>
      <c r="M27" s="198"/>
    </row>
    <row r="28" customFormat="false" ht="21" hidden="false" customHeight="true" outlineLevel="0" collapsed="false">
      <c r="A28" s="192"/>
      <c r="B28" s="70"/>
      <c r="C28" s="23" t="s">
        <v>104</v>
      </c>
      <c r="D28" s="23"/>
      <c r="E28" s="119" t="s">
        <v>108</v>
      </c>
      <c r="F28" s="120" t="s">
        <v>106</v>
      </c>
      <c r="G28" s="120"/>
      <c r="H28" s="78"/>
      <c r="I28" s="195"/>
      <c r="J28" s="170"/>
      <c r="K28" s="79"/>
      <c r="L28" s="197"/>
      <c r="M28" s="198"/>
    </row>
    <row r="29" customFormat="false" ht="13.5" hidden="false" customHeight="true" outlineLevel="0" collapsed="false">
      <c r="A29" s="192"/>
      <c r="B29" s="70"/>
      <c r="C29" s="42" t="s">
        <v>23</v>
      </c>
      <c r="D29" s="42"/>
      <c r="E29" s="42"/>
      <c r="F29" s="42"/>
      <c r="G29" s="175" t="n">
        <f aca="false">G27+G28</f>
        <v>0</v>
      </c>
      <c r="H29" s="175" t="n">
        <f aca="false">H27+H28</f>
        <v>0</v>
      </c>
      <c r="I29" s="195"/>
      <c r="J29" s="170"/>
      <c r="K29" s="201"/>
      <c r="L29" s="197"/>
      <c r="M29" s="198"/>
    </row>
    <row r="30" customFormat="false" ht="54.75" hidden="false" customHeight="true" outlineLevel="0" collapsed="false">
      <c r="A30" s="192"/>
      <c r="B30" s="70" t="s">
        <v>109</v>
      </c>
      <c r="C30" s="199" t="s">
        <v>110</v>
      </c>
      <c r="D30" s="199"/>
      <c r="E30" s="202" t="s">
        <v>102</v>
      </c>
      <c r="F30" s="183" t="s">
        <v>96</v>
      </c>
      <c r="G30" s="183"/>
      <c r="H30" s="71"/>
      <c r="I30" s="195"/>
      <c r="J30" s="170"/>
      <c r="K30" s="74"/>
      <c r="L30" s="75"/>
      <c r="M30" s="198"/>
    </row>
    <row r="31" customFormat="false" ht="12.75" hidden="false" customHeight="true" outlineLevel="0" collapsed="false">
      <c r="A31" s="192"/>
      <c r="B31" s="70"/>
      <c r="C31" s="23" t="s">
        <v>104</v>
      </c>
      <c r="D31" s="23"/>
      <c r="E31" s="119" t="s">
        <v>111</v>
      </c>
      <c r="F31" s="120" t="s">
        <v>106</v>
      </c>
      <c r="G31" s="120"/>
      <c r="H31" s="78"/>
      <c r="I31" s="195"/>
      <c r="J31" s="170"/>
      <c r="K31" s="79"/>
      <c r="L31" s="182"/>
      <c r="M31" s="198"/>
    </row>
    <row r="32" customFormat="false" ht="15" hidden="false" customHeight="true" outlineLevel="0" collapsed="false">
      <c r="A32" s="192"/>
      <c r="B32" s="70"/>
      <c r="C32" s="42" t="s">
        <v>23</v>
      </c>
      <c r="D32" s="42"/>
      <c r="E32" s="42"/>
      <c r="F32" s="42"/>
      <c r="G32" s="175" t="n">
        <f aca="false">G30+G31</f>
        <v>0</v>
      </c>
      <c r="H32" s="175" t="n">
        <f aca="false">H30+H31</f>
        <v>0</v>
      </c>
      <c r="I32" s="195"/>
      <c r="J32" s="170"/>
      <c r="K32" s="201"/>
      <c r="L32" s="67"/>
      <c r="M32" s="198"/>
    </row>
    <row r="33" customFormat="false" ht="69" hidden="false" customHeight="true" outlineLevel="0" collapsed="false">
      <c r="A33" s="192"/>
      <c r="B33" s="22" t="s">
        <v>112</v>
      </c>
      <c r="C33" s="23" t="s">
        <v>113</v>
      </c>
      <c r="D33" s="23"/>
      <c r="E33" s="203" t="s">
        <v>114</v>
      </c>
      <c r="F33" s="176" t="s">
        <v>96</v>
      </c>
      <c r="G33" s="177"/>
      <c r="H33" s="83"/>
      <c r="I33" s="195"/>
      <c r="J33" s="170"/>
      <c r="K33" s="204" t="s">
        <v>115</v>
      </c>
      <c r="L33" s="75"/>
      <c r="M33" s="198"/>
    </row>
    <row r="34" customFormat="false" ht="27" hidden="false" customHeight="true" outlineLevel="0" collapsed="false">
      <c r="A34" s="192"/>
      <c r="B34" s="22"/>
      <c r="C34" s="23" t="s">
        <v>116</v>
      </c>
      <c r="D34" s="23"/>
      <c r="E34" s="119" t="s">
        <v>117</v>
      </c>
      <c r="F34" s="120" t="s">
        <v>106</v>
      </c>
      <c r="G34" s="182"/>
      <c r="H34" s="64"/>
      <c r="I34" s="195"/>
      <c r="J34" s="170"/>
      <c r="K34" s="79"/>
      <c r="L34" s="60"/>
      <c r="M34" s="198"/>
    </row>
    <row r="35" customFormat="false" ht="13.5" hidden="false" customHeight="true" outlineLevel="0" collapsed="false">
      <c r="A35" s="192"/>
      <c r="B35" s="22"/>
      <c r="C35" s="42" t="s">
        <v>23</v>
      </c>
      <c r="D35" s="42"/>
      <c r="E35" s="42"/>
      <c r="F35" s="42"/>
      <c r="G35" s="175" t="n">
        <f aca="false">G33+G34</f>
        <v>0</v>
      </c>
      <c r="H35" s="175" t="n">
        <f aca="false">H33+H34</f>
        <v>0</v>
      </c>
      <c r="I35" s="195"/>
      <c r="J35" s="170"/>
      <c r="K35" s="84"/>
      <c r="L35" s="85"/>
      <c r="M35" s="198"/>
    </row>
    <row r="36" customFormat="false" ht="95.25" hidden="false" customHeight="true" outlineLevel="0" collapsed="false">
      <c r="A36" s="205" t="s">
        <v>118</v>
      </c>
      <c r="B36" s="46" t="s">
        <v>119</v>
      </c>
      <c r="C36" s="206" t="s">
        <v>120</v>
      </c>
      <c r="D36" s="206"/>
      <c r="E36" s="202" t="s">
        <v>121</v>
      </c>
      <c r="F36" s="183" t="s">
        <v>96</v>
      </c>
      <c r="G36" s="184"/>
      <c r="H36" s="207"/>
      <c r="I36" s="208" t="n">
        <v>20</v>
      </c>
      <c r="J36" s="73" t="n">
        <f aca="false">H37+H39+H41+H43+H45</f>
        <v>0</v>
      </c>
      <c r="K36" s="24"/>
      <c r="L36" s="209"/>
      <c r="M36" s="210" t="s">
        <v>122</v>
      </c>
    </row>
    <row r="37" customFormat="false" ht="13.5" hidden="false" customHeight="true" outlineLevel="0" collapsed="false">
      <c r="A37" s="205"/>
      <c r="B37" s="46"/>
      <c r="C37" s="211" t="s">
        <v>23</v>
      </c>
      <c r="D37" s="211"/>
      <c r="E37" s="211"/>
      <c r="F37" s="211"/>
      <c r="G37" s="212" t="n">
        <f aca="false">G36</f>
        <v>0</v>
      </c>
      <c r="H37" s="213" t="n">
        <f aca="false">H36</f>
        <v>0</v>
      </c>
      <c r="I37" s="208"/>
      <c r="J37" s="73"/>
      <c r="K37" s="173"/>
      <c r="L37" s="214"/>
      <c r="M37" s="215"/>
    </row>
    <row r="38" customFormat="false" ht="45" hidden="false" customHeight="true" outlineLevel="0" collapsed="false">
      <c r="A38" s="205"/>
      <c r="B38" s="58" t="s">
        <v>123</v>
      </c>
      <c r="C38" s="31" t="s">
        <v>124</v>
      </c>
      <c r="D38" s="31"/>
      <c r="E38" s="119" t="s">
        <v>125</v>
      </c>
      <c r="F38" s="120" t="s">
        <v>106</v>
      </c>
      <c r="G38" s="120"/>
      <c r="H38" s="78"/>
      <c r="I38" s="208"/>
      <c r="J38" s="73"/>
      <c r="K38" s="101"/>
      <c r="L38" s="216"/>
      <c r="M38" s="210" t="s">
        <v>126</v>
      </c>
    </row>
    <row r="39" customFormat="false" ht="13.5" hidden="false" customHeight="true" outlineLevel="0" collapsed="false">
      <c r="A39" s="205"/>
      <c r="B39" s="58"/>
      <c r="C39" s="103" t="s">
        <v>127</v>
      </c>
      <c r="D39" s="103"/>
      <c r="E39" s="103"/>
      <c r="F39" s="103"/>
      <c r="G39" s="103" t="n">
        <f aca="false">G38</f>
        <v>0</v>
      </c>
      <c r="H39" s="103" t="n">
        <f aca="false">H38</f>
        <v>0</v>
      </c>
      <c r="I39" s="208"/>
      <c r="J39" s="73"/>
      <c r="K39" s="101"/>
      <c r="L39" s="216"/>
      <c r="M39" s="217"/>
    </row>
    <row r="40" customFormat="false" ht="78" hidden="false" customHeight="true" outlineLevel="0" collapsed="false">
      <c r="A40" s="205"/>
      <c r="B40" s="218" t="s">
        <v>128</v>
      </c>
      <c r="C40" s="31" t="s">
        <v>129</v>
      </c>
      <c r="D40" s="31"/>
      <c r="E40" s="119" t="s">
        <v>130</v>
      </c>
      <c r="F40" s="120" t="s">
        <v>96</v>
      </c>
      <c r="G40" s="120"/>
      <c r="H40" s="78"/>
      <c r="I40" s="208"/>
      <c r="J40" s="73"/>
      <c r="K40" s="101"/>
      <c r="L40" s="216"/>
      <c r="M40" s="210" t="s">
        <v>122</v>
      </c>
    </row>
    <row r="41" customFormat="false" ht="13.5" hidden="false" customHeight="true" outlineLevel="0" collapsed="false">
      <c r="A41" s="205"/>
      <c r="B41" s="218"/>
      <c r="C41" s="103" t="s">
        <v>23</v>
      </c>
      <c r="D41" s="103"/>
      <c r="E41" s="103"/>
      <c r="F41" s="103"/>
      <c r="G41" s="103" t="n">
        <f aca="false">G40</f>
        <v>0</v>
      </c>
      <c r="H41" s="103" t="n">
        <f aca="false">H40</f>
        <v>0</v>
      </c>
      <c r="I41" s="208"/>
      <c r="J41" s="73"/>
      <c r="K41" s="101"/>
      <c r="L41" s="216"/>
      <c r="M41" s="215"/>
    </row>
    <row r="42" customFormat="false" ht="49.5" hidden="false" customHeight="true" outlineLevel="0" collapsed="false">
      <c r="A42" s="205"/>
      <c r="B42" s="218" t="s">
        <v>131</v>
      </c>
      <c r="C42" s="134" t="s">
        <v>132</v>
      </c>
      <c r="D42" s="134"/>
      <c r="E42" s="219" t="s">
        <v>133</v>
      </c>
      <c r="F42" s="120" t="s">
        <v>106</v>
      </c>
      <c r="G42" s="120"/>
      <c r="H42" s="78"/>
      <c r="I42" s="208"/>
      <c r="J42" s="73"/>
      <c r="K42" s="127"/>
      <c r="L42" s="220"/>
      <c r="M42" s="210" t="s">
        <v>103</v>
      </c>
    </row>
    <row r="43" customFormat="false" ht="16.5" hidden="false" customHeight="true" outlineLevel="0" collapsed="false">
      <c r="A43" s="205"/>
      <c r="B43" s="218"/>
      <c r="C43" s="103" t="s">
        <v>127</v>
      </c>
      <c r="D43" s="103"/>
      <c r="E43" s="103"/>
      <c r="F43" s="103"/>
      <c r="G43" s="103" t="n">
        <f aca="false">G42</f>
        <v>0</v>
      </c>
      <c r="H43" s="221" t="n">
        <f aca="false">H42</f>
        <v>0</v>
      </c>
      <c r="I43" s="208"/>
      <c r="J43" s="73"/>
      <c r="K43" s="127"/>
      <c r="L43" s="222"/>
      <c r="M43" s="215"/>
    </row>
    <row r="44" customFormat="false" ht="82.5" hidden="false" customHeight="true" outlineLevel="0" collapsed="false">
      <c r="A44" s="205"/>
      <c r="B44" s="223" t="s">
        <v>43</v>
      </c>
      <c r="C44" s="80" t="s">
        <v>134</v>
      </c>
      <c r="D44" s="80"/>
      <c r="E44" s="113" t="s">
        <v>135</v>
      </c>
      <c r="F44" s="114" t="s">
        <v>70</v>
      </c>
      <c r="G44" s="224"/>
      <c r="H44" s="83"/>
      <c r="I44" s="208"/>
      <c r="J44" s="73"/>
      <c r="K44" s="127"/>
      <c r="L44" s="222"/>
      <c r="M44" s="210" t="s">
        <v>122</v>
      </c>
    </row>
    <row r="45" customFormat="false" ht="13.5" hidden="false" customHeight="true" outlineLevel="0" collapsed="false">
      <c r="A45" s="205"/>
      <c r="B45" s="223"/>
      <c r="C45" s="42" t="s">
        <v>71</v>
      </c>
      <c r="D45" s="42"/>
      <c r="E45" s="42"/>
      <c r="F45" s="42"/>
      <c r="G45" s="36" t="n">
        <f aca="false">G44</f>
        <v>0</v>
      </c>
      <c r="H45" s="36" t="n">
        <f aca="false">H44</f>
        <v>0</v>
      </c>
      <c r="I45" s="208"/>
      <c r="J45" s="73"/>
      <c r="K45" s="110"/>
      <c r="L45" s="225"/>
      <c r="M45" s="215"/>
    </row>
    <row r="46" customFormat="false" ht="81" hidden="false" customHeight="true" outlineLevel="0" collapsed="false">
      <c r="A46" s="192" t="s">
        <v>47</v>
      </c>
      <c r="B46" s="46" t="s">
        <v>136</v>
      </c>
      <c r="C46" s="226" t="s">
        <v>137</v>
      </c>
      <c r="D46" s="226"/>
      <c r="E46" s="227" t="s">
        <v>138</v>
      </c>
      <c r="F46" s="176" t="s">
        <v>106</v>
      </c>
      <c r="G46" s="177"/>
      <c r="H46" s="83"/>
      <c r="I46" s="208" t="n">
        <v>20</v>
      </c>
      <c r="J46" s="73" t="n">
        <f aca="false">H47+H49+H51</f>
        <v>0</v>
      </c>
      <c r="K46" s="176"/>
      <c r="L46" s="228"/>
      <c r="M46" s="210" t="s">
        <v>139</v>
      </c>
    </row>
    <row r="47" customFormat="false" ht="15" hidden="false" customHeight="true" outlineLevel="0" collapsed="false">
      <c r="A47" s="192"/>
      <c r="B47" s="46"/>
      <c r="C47" s="103" t="s">
        <v>127</v>
      </c>
      <c r="D47" s="103"/>
      <c r="E47" s="103"/>
      <c r="F47" s="103"/>
      <c r="G47" s="229" t="n">
        <f aca="false">G46</f>
        <v>0</v>
      </c>
      <c r="H47" s="229" t="n">
        <f aca="false">H46</f>
        <v>0</v>
      </c>
      <c r="I47" s="208"/>
      <c r="J47" s="73"/>
      <c r="K47" s="31"/>
      <c r="L47" s="214"/>
      <c r="M47" s="230"/>
    </row>
    <row r="48" customFormat="false" ht="144" hidden="false" customHeight="true" outlineLevel="0" collapsed="false">
      <c r="A48" s="192"/>
      <c r="B48" s="58" t="s">
        <v>140</v>
      </c>
      <c r="C48" s="31" t="s">
        <v>141</v>
      </c>
      <c r="D48" s="31"/>
      <c r="E48" s="119" t="s">
        <v>142</v>
      </c>
      <c r="F48" s="120" t="s">
        <v>143</v>
      </c>
      <c r="G48" s="182"/>
      <c r="H48" s="64"/>
      <c r="I48" s="208"/>
      <c r="J48" s="73"/>
      <c r="K48" s="176" t="s">
        <v>144</v>
      </c>
      <c r="L48" s="231"/>
      <c r="M48" s="210" t="s">
        <v>139</v>
      </c>
    </row>
    <row r="49" customFormat="false" ht="15" hidden="false" customHeight="true" outlineLevel="0" collapsed="false">
      <c r="A49" s="192"/>
      <c r="B49" s="58"/>
      <c r="C49" s="103" t="s">
        <v>99</v>
      </c>
      <c r="D49" s="103"/>
      <c r="E49" s="103"/>
      <c r="F49" s="103"/>
      <c r="G49" s="229" t="n">
        <f aca="false">G48</f>
        <v>0</v>
      </c>
      <c r="H49" s="229" t="n">
        <f aca="false">H48</f>
        <v>0</v>
      </c>
      <c r="I49" s="208"/>
      <c r="J49" s="73"/>
      <c r="K49" s="31"/>
      <c r="L49" s="232"/>
      <c r="M49" s="217"/>
    </row>
    <row r="50" customFormat="false" ht="93.75" hidden="false" customHeight="true" outlineLevel="0" collapsed="false">
      <c r="A50" s="192"/>
      <c r="B50" s="63" t="s">
        <v>145</v>
      </c>
      <c r="C50" s="31" t="s">
        <v>146</v>
      </c>
      <c r="D50" s="31"/>
      <c r="E50" s="233" t="s">
        <v>147</v>
      </c>
      <c r="F50" s="234"/>
      <c r="G50" s="120"/>
      <c r="H50" s="78"/>
      <c r="I50" s="208"/>
      <c r="J50" s="73"/>
      <c r="K50" s="235"/>
      <c r="L50" s="232"/>
      <c r="M50" s="236" t="s">
        <v>139</v>
      </c>
    </row>
    <row r="51" customFormat="false" ht="15" hidden="false" customHeight="true" outlineLevel="0" collapsed="false">
      <c r="A51" s="192"/>
      <c r="B51" s="63"/>
      <c r="C51" s="42" t="s">
        <v>30</v>
      </c>
      <c r="D51" s="42"/>
      <c r="E51" s="42"/>
      <c r="F51" s="42"/>
      <c r="G51" s="175" t="n">
        <f aca="false">G50</f>
        <v>0</v>
      </c>
      <c r="H51" s="175" t="n">
        <f aca="false">H50</f>
        <v>0</v>
      </c>
      <c r="I51" s="208"/>
      <c r="J51" s="73"/>
      <c r="K51" s="67"/>
      <c r="L51" s="237"/>
    </row>
    <row r="52" customFormat="false" ht="15.75" hidden="false" customHeight="true" outlineLevel="0" collapsed="false">
      <c r="A52" s="148" t="s">
        <v>55</v>
      </c>
      <c r="B52" s="148"/>
      <c r="C52" s="148"/>
      <c r="D52" s="148"/>
      <c r="E52" s="148"/>
      <c r="F52" s="148"/>
      <c r="G52" s="148"/>
      <c r="H52" s="148"/>
      <c r="I52" s="149" t="n">
        <f aca="false">I7+I13+I24+I36+I46</f>
        <v>100</v>
      </c>
      <c r="J52" s="149" t="n">
        <f aca="false">SUM(J7:J51)</f>
        <v>0</v>
      </c>
      <c r="L52" s="238" t="n">
        <f aca="false">SUM(L7:L51)</f>
        <v>0</v>
      </c>
    </row>
  </sheetData>
  <mergeCells count="103">
    <mergeCell ref="A1:C2"/>
    <mergeCell ref="D1:L1"/>
    <mergeCell ref="D2:L2"/>
    <mergeCell ref="A4:L4"/>
    <mergeCell ref="M4:M6"/>
    <mergeCell ref="A5:A6"/>
    <mergeCell ref="B5:D6"/>
    <mergeCell ref="E5:E6"/>
    <mergeCell ref="G5:G6"/>
    <mergeCell ref="H5:H6"/>
    <mergeCell ref="I5:I6"/>
    <mergeCell ref="J5:J6"/>
    <mergeCell ref="K5:K6"/>
    <mergeCell ref="L5:L6"/>
    <mergeCell ref="A7:A12"/>
    <mergeCell ref="B7:B9"/>
    <mergeCell ref="C7:D7"/>
    <mergeCell ref="I7:I12"/>
    <mergeCell ref="J7:J12"/>
    <mergeCell ref="K7:K9"/>
    <mergeCell ref="L7:L9"/>
    <mergeCell ref="M7:M9"/>
    <mergeCell ref="C8:D8"/>
    <mergeCell ref="C9:F9"/>
    <mergeCell ref="B10:B12"/>
    <mergeCell ref="C10:D10"/>
    <mergeCell ref="K10:K12"/>
    <mergeCell ref="L10:L12"/>
    <mergeCell ref="M10:M12"/>
    <mergeCell ref="C11:D11"/>
    <mergeCell ref="C12:F12"/>
    <mergeCell ref="A13:A23"/>
    <mergeCell ref="B13:B16"/>
    <mergeCell ref="C13:D13"/>
    <mergeCell ref="I13:I23"/>
    <mergeCell ref="J13:J23"/>
    <mergeCell ref="K13:K23"/>
    <mergeCell ref="L13:L23"/>
    <mergeCell ref="M13:M23"/>
    <mergeCell ref="C14:D14"/>
    <mergeCell ref="C15:D15"/>
    <mergeCell ref="C16:F16"/>
    <mergeCell ref="B17:B20"/>
    <mergeCell ref="C17:D17"/>
    <mergeCell ref="C18:D18"/>
    <mergeCell ref="C19:D19"/>
    <mergeCell ref="C20:F20"/>
    <mergeCell ref="B21:B23"/>
    <mergeCell ref="C21:D21"/>
    <mergeCell ref="C22:D22"/>
    <mergeCell ref="C23:F23"/>
    <mergeCell ref="A24:A35"/>
    <mergeCell ref="B24:B29"/>
    <mergeCell ref="C24:D24"/>
    <mergeCell ref="I24:I35"/>
    <mergeCell ref="J24:J35"/>
    <mergeCell ref="K24:K26"/>
    <mergeCell ref="L24:L29"/>
    <mergeCell ref="M24:M35"/>
    <mergeCell ref="C25:D25"/>
    <mergeCell ref="C26:F26"/>
    <mergeCell ref="C27:D27"/>
    <mergeCell ref="C28:D28"/>
    <mergeCell ref="C29:F29"/>
    <mergeCell ref="B30:B32"/>
    <mergeCell ref="C30:D30"/>
    <mergeCell ref="C31:D31"/>
    <mergeCell ref="C32:F32"/>
    <mergeCell ref="B33:B35"/>
    <mergeCell ref="C33:D33"/>
    <mergeCell ref="C34:D34"/>
    <mergeCell ref="C35:F35"/>
    <mergeCell ref="A36:A45"/>
    <mergeCell ref="B36:B37"/>
    <mergeCell ref="C36:D36"/>
    <mergeCell ref="I36:I45"/>
    <mergeCell ref="J36:J45"/>
    <mergeCell ref="C37:F37"/>
    <mergeCell ref="B38:B39"/>
    <mergeCell ref="C38:D38"/>
    <mergeCell ref="C39:F39"/>
    <mergeCell ref="B40:B41"/>
    <mergeCell ref="C40:D40"/>
    <mergeCell ref="C41:F41"/>
    <mergeCell ref="B42:B43"/>
    <mergeCell ref="C42:D42"/>
    <mergeCell ref="C43:F43"/>
    <mergeCell ref="B44:B45"/>
    <mergeCell ref="C44:D44"/>
    <mergeCell ref="C45:F45"/>
    <mergeCell ref="A46:A51"/>
    <mergeCell ref="B46:B47"/>
    <mergeCell ref="C46:D46"/>
    <mergeCell ref="I46:I51"/>
    <mergeCell ref="J46:J51"/>
    <mergeCell ref="C47:F47"/>
    <mergeCell ref="B48:B49"/>
    <mergeCell ref="C48:D48"/>
    <mergeCell ref="C49:F49"/>
    <mergeCell ref="B50:B51"/>
    <mergeCell ref="C50:D50"/>
    <mergeCell ref="C51:F51"/>
    <mergeCell ref="A52:H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5.28"/>
    <col collapsed="false" customWidth="true" hidden="false" outlineLevel="0" max="3" min="3" style="1" width="18.99"/>
    <col collapsed="false" customWidth="true" hidden="false" outlineLevel="0" max="4" min="4" style="1" width="37.14"/>
    <col collapsed="false" customWidth="true" hidden="false" outlineLevel="0" max="5" min="5" style="1" width="42.85"/>
    <col collapsed="false" customWidth="true" hidden="false" outlineLevel="0" max="6" min="6" style="3" width="7.85"/>
    <col collapsed="false" customWidth="true" hidden="false" outlineLevel="0" max="7" min="7" style="3" width="8.14"/>
    <col collapsed="false" customWidth="true" hidden="false" outlineLevel="0" max="8" min="8" style="2" width="6.56"/>
    <col collapsed="false" customWidth="true" hidden="false" outlineLevel="0" max="9" min="9" style="2" width="7.28"/>
    <col collapsed="false" customWidth="true" hidden="false" outlineLevel="0" max="10" min="10" style="2" width="7.85"/>
    <col collapsed="false" customWidth="true" hidden="false" outlineLevel="0" max="11" min="11" style="1" width="19.56"/>
    <col collapsed="false" customWidth="true" hidden="false" outlineLevel="0" max="12" min="12" style="1" width="13.14"/>
    <col collapsed="false" customWidth="true" hidden="false" outlineLevel="0" max="13" min="13" style="1" width="18.7"/>
    <col collapsed="false" customWidth="false" hidden="false" outlineLevel="0" max="257" min="14" style="1" width="11.42"/>
  </cols>
  <sheetData>
    <row r="1" customFormat="false" ht="18" hidden="false" customHeight="true" outlineLevel="0" collapsed="false">
      <c r="A1" s="14" t="s">
        <v>0</v>
      </c>
      <c r="B1" s="14"/>
      <c r="C1" s="14"/>
      <c r="D1" s="239" t="s">
        <v>1</v>
      </c>
      <c r="E1" s="239"/>
      <c r="F1" s="239"/>
      <c r="G1" s="239"/>
      <c r="H1" s="239"/>
      <c r="I1" s="239"/>
      <c r="J1" s="239"/>
      <c r="K1" s="239"/>
      <c r="L1" s="239"/>
    </row>
    <row r="2" customFormat="false" ht="18" hidden="false" customHeight="true" outlineLevel="0" collapsed="false">
      <c r="A2" s="14"/>
      <c r="B2" s="14"/>
      <c r="C2" s="14"/>
      <c r="D2" s="240" t="s">
        <v>2</v>
      </c>
      <c r="E2" s="240"/>
      <c r="F2" s="240"/>
      <c r="G2" s="240"/>
      <c r="H2" s="240"/>
      <c r="I2" s="240"/>
      <c r="J2" s="240"/>
      <c r="K2" s="240"/>
      <c r="L2" s="240"/>
    </row>
    <row r="3" customFormat="false" ht="9" hidden="false" customHeight="true" outlineLevel="0" collapsed="false">
      <c r="A3" s="7"/>
      <c r="B3" s="8"/>
      <c r="C3" s="8"/>
      <c r="D3" s="9"/>
      <c r="E3" s="9"/>
      <c r="F3" s="8"/>
      <c r="G3" s="8"/>
      <c r="H3" s="9"/>
      <c r="I3" s="8"/>
      <c r="J3" s="8"/>
      <c r="K3" s="8"/>
    </row>
    <row r="4" customFormat="fals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58" t="s">
        <v>4</v>
      </c>
    </row>
    <row r="5" customFormat="false" ht="18.75" hidden="false" customHeight="true" outlineLevel="0" collapsed="false">
      <c r="A5" s="12" t="s">
        <v>5</v>
      </c>
      <c r="B5" s="13" t="s">
        <v>6</v>
      </c>
      <c r="C5" s="13"/>
      <c r="D5" s="13"/>
      <c r="E5" s="14" t="s">
        <v>7</v>
      </c>
      <c r="F5" s="15" t="s">
        <v>8</v>
      </c>
      <c r="G5" s="15" t="s">
        <v>9</v>
      </c>
      <c r="H5" s="16" t="s">
        <v>10</v>
      </c>
      <c r="I5" s="17" t="s">
        <v>11</v>
      </c>
      <c r="J5" s="18" t="s">
        <v>12</v>
      </c>
      <c r="K5" s="19" t="s">
        <v>13</v>
      </c>
      <c r="L5" s="20" t="s">
        <v>14</v>
      </c>
      <c r="M5" s="158"/>
    </row>
    <row r="6" customFormat="false" ht="19.5" hidden="false" customHeight="true" outlineLevel="0" collapsed="false">
      <c r="A6" s="12"/>
      <c r="B6" s="13"/>
      <c r="C6" s="13"/>
      <c r="D6" s="13"/>
      <c r="E6" s="14"/>
      <c r="F6" s="15"/>
      <c r="G6" s="15"/>
      <c r="H6" s="16"/>
      <c r="I6" s="17"/>
      <c r="J6" s="18"/>
      <c r="K6" s="19"/>
      <c r="L6" s="20"/>
      <c r="M6" s="158"/>
    </row>
    <row r="7" customFormat="false" ht="15" hidden="false" customHeight="true" outlineLevel="0" collapsed="false">
      <c r="A7" s="21" t="s">
        <v>15</v>
      </c>
      <c r="B7" s="70" t="s">
        <v>148</v>
      </c>
      <c r="C7" s="25" t="s">
        <v>149</v>
      </c>
      <c r="D7" s="25"/>
      <c r="E7" s="24" t="s">
        <v>150</v>
      </c>
      <c r="F7" s="25" t="s">
        <v>143</v>
      </c>
      <c r="G7" s="25"/>
      <c r="H7" s="26"/>
      <c r="I7" s="27" t="n">
        <v>20</v>
      </c>
      <c r="J7" s="28" t="n">
        <f aca="false">H15+H21</f>
        <v>0</v>
      </c>
      <c r="K7" s="24"/>
      <c r="L7" s="29"/>
      <c r="M7" s="241" t="s">
        <v>17</v>
      </c>
    </row>
    <row r="8" customFormat="false" ht="15" hidden="false" customHeight="true" outlineLevel="0" collapsed="false">
      <c r="A8" s="21"/>
      <c r="B8" s="70"/>
      <c r="C8" s="25"/>
      <c r="D8" s="25"/>
      <c r="E8" s="31" t="s">
        <v>151</v>
      </c>
      <c r="F8" s="32" t="s">
        <v>106</v>
      </c>
      <c r="G8" s="32"/>
      <c r="H8" s="33"/>
      <c r="I8" s="27"/>
      <c r="J8" s="28"/>
      <c r="K8" s="24"/>
      <c r="L8" s="29"/>
      <c r="M8" s="241"/>
    </row>
    <row r="9" customFormat="false" ht="15" hidden="false" customHeight="true" outlineLevel="0" collapsed="false">
      <c r="A9" s="21"/>
      <c r="B9" s="70"/>
      <c r="C9" s="32" t="s">
        <v>152</v>
      </c>
      <c r="D9" s="32"/>
      <c r="E9" s="31" t="s">
        <v>153</v>
      </c>
      <c r="F9" s="32" t="s">
        <v>154</v>
      </c>
      <c r="G9" s="32"/>
      <c r="H9" s="33"/>
      <c r="I9" s="27"/>
      <c r="J9" s="28"/>
      <c r="K9" s="24"/>
      <c r="L9" s="29"/>
      <c r="M9" s="241"/>
    </row>
    <row r="10" customFormat="false" ht="15" hidden="false" customHeight="true" outlineLevel="0" collapsed="false">
      <c r="A10" s="21"/>
      <c r="B10" s="70"/>
      <c r="C10" s="32" t="s">
        <v>155</v>
      </c>
      <c r="D10" s="32"/>
      <c r="E10" s="31" t="s">
        <v>156</v>
      </c>
      <c r="F10" s="32" t="s">
        <v>70</v>
      </c>
      <c r="G10" s="32"/>
      <c r="H10" s="33"/>
      <c r="I10" s="27"/>
      <c r="J10" s="28"/>
      <c r="K10" s="24"/>
      <c r="L10" s="29"/>
      <c r="M10" s="241"/>
    </row>
    <row r="11" customFormat="false" ht="15" hidden="false" customHeight="true" outlineLevel="0" collapsed="false">
      <c r="A11" s="21"/>
      <c r="B11" s="70"/>
      <c r="C11" s="32"/>
      <c r="D11" s="32"/>
      <c r="E11" s="31" t="s">
        <v>157</v>
      </c>
      <c r="F11" s="32" t="s">
        <v>70</v>
      </c>
      <c r="G11" s="32"/>
      <c r="H11" s="33"/>
      <c r="I11" s="27"/>
      <c r="J11" s="28"/>
      <c r="K11" s="24"/>
      <c r="L11" s="29"/>
      <c r="M11" s="241"/>
    </row>
    <row r="12" customFormat="false" ht="11.25" hidden="false" customHeight="true" outlineLevel="0" collapsed="false">
      <c r="A12" s="21"/>
      <c r="B12" s="70"/>
      <c r="C12" s="32"/>
      <c r="D12" s="32"/>
      <c r="E12" s="31" t="s">
        <v>158</v>
      </c>
      <c r="F12" s="32" t="s">
        <v>70</v>
      </c>
      <c r="G12" s="32"/>
      <c r="H12" s="33"/>
      <c r="I12" s="27"/>
      <c r="J12" s="28"/>
      <c r="K12" s="24"/>
      <c r="L12" s="29"/>
      <c r="M12" s="241"/>
    </row>
    <row r="13" customFormat="false" ht="22.5" hidden="false" customHeight="true" outlineLevel="0" collapsed="false">
      <c r="A13" s="21"/>
      <c r="B13" s="70"/>
      <c r="C13" s="32" t="s">
        <v>159</v>
      </c>
      <c r="D13" s="32"/>
      <c r="E13" s="31" t="s">
        <v>153</v>
      </c>
      <c r="F13" s="32" t="s">
        <v>70</v>
      </c>
      <c r="G13" s="32"/>
      <c r="H13" s="33"/>
      <c r="I13" s="27"/>
      <c r="J13" s="28"/>
      <c r="K13" s="24"/>
      <c r="L13" s="29"/>
      <c r="M13" s="241"/>
    </row>
    <row r="14" customFormat="false" ht="15" hidden="false" customHeight="true" outlineLevel="0" collapsed="false">
      <c r="A14" s="21"/>
      <c r="B14" s="70"/>
      <c r="C14" s="32" t="s">
        <v>160</v>
      </c>
      <c r="D14" s="32"/>
      <c r="E14" s="31" t="s">
        <v>153</v>
      </c>
      <c r="F14" s="32" t="s">
        <v>70</v>
      </c>
      <c r="G14" s="32"/>
      <c r="H14" s="33"/>
      <c r="I14" s="27"/>
      <c r="J14" s="28"/>
      <c r="K14" s="24"/>
      <c r="L14" s="29"/>
      <c r="M14" s="241"/>
    </row>
    <row r="15" customFormat="false" ht="11.25" hidden="false" customHeight="true" outlineLevel="0" collapsed="false">
      <c r="A15" s="21"/>
      <c r="B15" s="70"/>
      <c r="C15" s="42" t="s">
        <v>18</v>
      </c>
      <c r="D15" s="42"/>
      <c r="E15" s="42"/>
      <c r="F15" s="42"/>
      <c r="G15" s="35" t="n">
        <f aca="false">G7+G8+G9+G10+G11+G12+G13+G14</f>
        <v>0</v>
      </c>
      <c r="H15" s="36" t="n">
        <f aca="false">H7+H8+H9+H10+H11+H12+H13+H14</f>
        <v>0</v>
      </c>
      <c r="I15" s="27"/>
      <c r="J15" s="28"/>
      <c r="K15" s="24"/>
      <c r="L15" s="29"/>
      <c r="M15" s="241"/>
    </row>
    <row r="16" customFormat="false" ht="15" hidden="false" customHeight="true" outlineLevel="0" collapsed="false">
      <c r="A16" s="21"/>
      <c r="B16" s="22" t="s">
        <v>19</v>
      </c>
      <c r="C16" s="37" t="s">
        <v>161</v>
      </c>
      <c r="D16" s="37"/>
      <c r="E16" s="23" t="s">
        <v>150</v>
      </c>
      <c r="F16" s="38" t="s">
        <v>162</v>
      </c>
      <c r="G16" s="38"/>
      <c r="H16" s="39"/>
      <c r="I16" s="27"/>
      <c r="J16" s="28"/>
      <c r="K16" s="40"/>
      <c r="L16" s="41"/>
      <c r="M16" s="242" t="s">
        <v>17</v>
      </c>
    </row>
    <row r="17" customFormat="false" ht="12.75" hidden="false" customHeight="true" outlineLevel="0" collapsed="false">
      <c r="A17" s="21"/>
      <c r="B17" s="22"/>
      <c r="C17" s="43" t="s">
        <v>163</v>
      </c>
      <c r="D17" s="43"/>
      <c r="E17" s="31" t="s">
        <v>164</v>
      </c>
      <c r="F17" s="32" t="s">
        <v>70</v>
      </c>
      <c r="G17" s="32"/>
      <c r="H17" s="33"/>
      <c r="I17" s="27"/>
      <c r="J17" s="28"/>
      <c r="K17" s="40"/>
      <c r="L17" s="41"/>
      <c r="M17" s="242"/>
    </row>
    <row r="18" customFormat="false" ht="11.25" hidden="false" customHeight="true" outlineLevel="0" collapsed="false">
      <c r="A18" s="21"/>
      <c r="B18" s="22"/>
      <c r="C18" s="43" t="s">
        <v>165</v>
      </c>
      <c r="D18" s="43"/>
      <c r="E18" s="31" t="s">
        <v>164</v>
      </c>
      <c r="F18" s="32" t="s">
        <v>70</v>
      </c>
      <c r="G18" s="32"/>
      <c r="H18" s="33"/>
      <c r="I18" s="27"/>
      <c r="J18" s="28"/>
      <c r="K18" s="40"/>
      <c r="L18" s="41"/>
      <c r="M18" s="242"/>
    </row>
    <row r="19" customFormat="false" ht="24.75" hidden="false" customHeight="true" outlineLevel="0" collapsed="false">
      <c r="A19" s="21"/>
      <c r="B19" s="22"/>
      <c r="C19" s="43" t="s">
        <v>159</v>
      </c>
      <c r="D19" s="43"/>
      <c r="E19" s="31" t="s">
        <v>164</v>
      </c>
      <c r="F19" s="32" t="s">
        <v>70</v>
      </c>
      <c r="G19" s="32"/>
      <c r="H19" s="33"/>
      <c r="I19" s="27"/>
      <c r="J19" s="28"/>
      <c r="K19" s="40"/>
      <c r="L19" s="41"/>
      <c r="M19" s="242"/>
    </row>
    <row r="20" customFormat="false" ht="34.5" hidden="false" customHeight="true" outlineLevel="0" collapsed="false">
      <c r="A20" s="21"/>
      <c r="B20" s="22"/>
      <c r="C20" s="43" t="s">
        <v>166</v>
      </c>
      <c r="D20" s="43"/>
      <c r="E20" s="31" t="s">
        <v>164</v>
      </c>
      <c r="F20" s="32" t="s">
        <v>70</v>
      </c>
      <c r="G20" s="32"/>
      <c r="H20" s="33"/>
      <c r="I20" s="27"/>
      <c r="J20" s="28"/>
      <c r="K20" s="40"/>
      <c r="L20" s="41"/>
      <c r="M20" s="242"/>
    </row>
    <row r="21" customFormat="false" ht="12" hidden="false" customHeight="true" outlineLevel="0" collapsed="false">
      <c r="A21" s="21"/>
      <c r="B21" s="22"/>
      <c r="C21" s="243" t="s">
        <v>18</v>
      </c>
      <c r="D21" s="243"/>
      <c r="E21" s="243"/>
      <c r="F21" s="244"/>
      <c r="G21" s="36" t="n">
        <f aca="false">G16+G17+G18+G19+G20</f>
        <v>0</v>
      </c>
      <c r="H21" s="36" t="n">
        <f aca="false">H16+H17+H18+H19+H20</f>
        <v>0</v>
      </c>
      <c r="I21" s="27"/>
      <c r="J21" s="28"/>
      <c r="K21" s="40"/>
      <c r="L21" s="41"/>
      <c r="M21" s="242"/>
    </row>
    <row r="22" customFormat="false" ht="27.75" hidden="false" customHeight="true" outlineLevel="0" collapsed="false">
      <c r="A22" s="21" t="s">
        <v>20</v>
      </c>
      <c r="B22" s="46" t="s">
        <v>21</v>
      </c>
      <c r="C22" s="245" t="s">
        <v>73</v>
      </c>
      <c r="D22" s="245"/>
      <c r="E22" s="181" t="s">
        <v>167</v>
      </c>
      <c r="F22" s="25" t="s">
        <v>75</v>
      </c>
      <c r="G22" s="49"/>
      <c r="H22" s="50"/>
      <c r="I22" s="51" t="n">
        <v>20</v>
      </c>
      <c r="J22" s="52" t="n">
        <f aca="false">H26+H30+H33</f>
        <v>0</v>
      </c>
      <c r="K22" s="24" t="s">
        <v>168</v>
      </c>
      <c r="L22" s="29"/>
      <c r="M22" s="246" t="s">
        <v>22</v>
      </c>
    </row>
    <row r="23" customFormat="false" ht="33.75" hidden="false" customHeight="true" outlineLevel="0" collapsed="false">
      <c r="A23" s="21"/>
      <c r="B23" s="46"/>
      <c r="C23" s="31" t="s">
        <v>169</v>
      </c>
      <c r="D23" s="31"/>
      <c r="E23" s="181" t="s">
        <v>170</v>
      </c>
      <c r="F23" s="32" t="s">
        <v>67</v>
      </c>
      <c r="G23" s="54"/>
      <c r="H23" s="55"/>
      <c r="I23" s="51"/>
      <c r="J23" s="52"/>
      <c r="K23" s="24"/>
      <c r="L23" s="29"/>
      <c r="M23" s="246"/>
    </row>
    <row r="24" customFormat="false" ht="22.5" hidden="false" customHeight="true" outlineLevel="0" collapsed="false">
      <c r="A24" s="21"/>
      <c r="B24" s="46"/>
      <c r="C24" s="31" t="s">
        <v>81</v>
      </c>
      <c r="D24" s="31"/>
      <c r="E24" s="181" t="s">
        <v>171</v>
      </c>
      <c r="F24" s="32" t="s">
        <v>172</v>
      </c>
      <c r="G24" s="54"/>
      <c r="H24" s="55"/>
      <c r="I24" s="51"/>
      <c r="J24" s="52"/>
      <c r="K24" s="24"/>
      <c r="L24" s="29"/>
      <c r="M24" s="246"/>
    </row>
    <row r="25" customFormat="false" ht="22.5" hidden="false" customHeight="true" outlineLevel="0" collapsed="false">
      <c r="A25" s="21"/>
      <c r="B25" s="46"/>
      <c r="C25" s="60" t="s">
        <v>173</v>
      </c>
      <c r="D25" s="60"/>
      <c r="E25" s="1" t="s">
        <v>174</v>
      </c>
      <c r="F25" s="31" t="s">
        <v>70</v>
      </c>
      <c r="G25" s="54"/>
      <c r="H25" s="55"/>
      <c r="I25" s="51"/>
      <c r="J25" s="52"/>
      <c r="K25" s="24"/>
      <c r="L25" s="29"/>
      <c r="M25" s="246"/>
    </row>
    <row r="26" customFormat="false" ht="11.25" hidden="false" customHeight="true" outlineLevel="0" collapsed="false">
      <c r="A26" s="21"/>
      <c r="B26" s="46"/>
      <c r="C26" s="103" t="s">
        <v>23</v>
      </c>
      <c r="D26" s="103"/>
      <c r="E26" s="103"/>
      <c r="F26" s="103"/>
      <c r="G26" s="57" t="n">
        <f aca="false">G22+G23+G24+G25</f>
        <v>0</v>
      </c>
      <c r="H26" s="57" t="n">
        <f aca="false">H22+H23+H24+H25</f>
        <v>0</v>
      </c>
      <c r="I26" s="51"/>
      <c r="J26" s="52"/>
      <c r="K26" s="24"/>
      <c r="L26" s="29"/>
      <c r="M26" s="246"/>
    </row>
    <row r="27" customFormat="false" ht="33.75" hidden="false" customHeight="true" outlineLevel="0" collapsed="false">
      <c r="A27" s="21"/>
      <c r="B27" s="58" t="s">
        <v>24</v>
      </c>
      <c r="C27" s="31" t="s">
        <v>175</v>
      </c>
      <c r="D27" s="31"/>
      <c r="E27" s="31" t="s">
        <v>176</v>
      </c>
      <c r="F27" s="32" t="s">
        <v>177</v>
      </c>
      <c r="G27" s="49"/>
      <c r="H27" s="59"/>
      <c r="I27" s="51"/>
      <c r="J27" s="52"/>
      <c r="K27" s="31" t="s">
        <v>168</v>
      </c>
      <c r="L27" s="60"/>
      <c r="M27" s="246"/>
    </row>
    <row r="28" customFormat="false" ht="22.5" hidden="false" customHeight="true" outlineLevel="0" collapsed="false">
      <c r="A28" s="21"/>
      <c r="B28" s="58"/>
      <c r="C28" s="31" t="s">
        <v>178</v>
      </c>
      <c r="D28" s="31"/>
      <c r="E28" s="31" t="s">
        <v>179</v>
      </c>
      <c r="F28" s="32" t="s">
        <v>177</v>
      </c>
      <c r="G28" s="54"/>
      <c r="H28" s="55"/>
      <c r="I28" s="51"/>
      <c r="J28" s="52"/>
      <c r="K28" s="31"/>
      <c r="L28" s="61"/>
      <c r="M28" s="246"/>
    </row>
    <row r="29" customFormat="false" ht="33.75" hidden="false" customHeight="true" outlineLevel="0" collapsed="false">
      <c r="A29" s="21"/>
      <c r="B29" s="58"/>
      <c r="C29" s="187" t="s">
        <v>180</v>
      </c>
      <c r="D29" s="187"/>
      <c r="E29" s="31" t="s">
        <v>181</v>
      </c>
      <c r="F29" s="32" t="s">
        <v>80</v>
      </c>
      <c r="G29" s="54"/>
      <c r="H29" s="55"/>
      <c r="I29" s="51"/>
      <c r="J29" s="52"/>
      <c r="K29" s="31"/>
      <c r="L29" s="61"/>
      <c r="M29" s="246"/>
    </row>
    <row r="30" customFormat="false" ht="12.75" hidden="false" customHeight="true" outlineLevel="0" collapsed="false">
      <c r="A30" s="21"/>
      <c r="B30" s="58"/>
      <c r="C30" s="103" t="s">
        <v>23</v>
      </c>
      <c r="D30" s="103"/>
      <c r="E30" s="103"/>
      <c r="F30" s="103"/>
      <c r="G30" s="57" t="n">
        <f aca="false">G27+G28+G29</f>
        <v>0</v>
      </c>
      <c r="H30" s="57" t="n">
        <f aca="false">H27+H28+H29</f>
        <v>0</v>
      </c>
      <c r="I30" s="51"/>
      <c r="J30" s="52"/>
      <c r="K30" s="31"/>
      <c r="L30" s="61"/>
      <c r="M30" s="246"/>
    </row>
    <row r="31" customFormat="false" ht="33.75" hidden="false" customHeight="true" outlineLevel="0" collapsed="false">
      <c r="A31" s="21"/>
      <c r="B31" s="63" t="s">
        <v>25</v>
      </c>
      <c r="C31" s="121" t="s">
        <v>182</v>
      </c>
      <c r="D31" s="121"/>
      <c r="E31" s="31" t="s">
        <v>183</v>
      </c>
      <c r="F31" s="32" t="s">
        <v>162</v>
      </c>
      <c r="G31" s="64"/>
      <c r="H31" s="64"/>
      <c r="I31" s="51"/>
      <c r="J31" s="52"/>
      <c r="K31" s="65" t="s">
        <v>168</v>
      </c>
      <c r="L31" s="66"/>
      <c r="M31" s="246"/>
    </row>
    <row r="32" customFormat="false" ht="22.5" hidden="false" customHeight="true" outlineLevel="0" collapsed="false">
      <c r="A32" s="21"/>
      <c r="B32" s="63"/>
      <c r="C32" s="121" t="s">
        <v>184</v>
      </c>
      <c r="D32" s="121"/>
      <c r="E32" s="31" t="s">
        <v>185</v>
      </c>
      <c r="F32" s="32" t="s">
        <v>106</v>
      </c>
      <c r="G32" s="54"/>
      <c r="H32" s="55"/>
      <c r="I32" s="51"/>
      <c r="J32" s="52"/>
      <c r="K32" s="65"/>
      <c r="L32" s="67"/>
      <c r="M32" s="246"/>
    </row>
    <row r="33" customFormat="false" ht="13.5" hidden="false" customHeight="true" outlineLevel="0" collapsed="false">
      <c r="A33" s="21"/>
      <c r="B33" s="63"/>
      <c r="C33" s="191" t="s">
        <v>26</v>
      </c>
      <c r="D33" s="191"/>
      <c r="E33" s="191"/>
      <c r="F33" s="191"/>
      <c r="G33" s="69" t="n">
        <f aca="false">G31+G32</f>
        <v>0</v>
      </c>
      <c r="H33" s="69" t="n">
        <f aca="false">H31+H32</f>
        <v>0</v>
      </c>
      <c r="I33" s="51"/>
      <c r="J33" s="52"/>
      <c r="K33" s="65"/>
      <c r="L33" s="67"/>
      <c r="M33" s="246"/>
    </row>
    <row r="34" customFormat="false" ht="56.25" hidden="false" customHeight="true" outlineLevel="0" collapsed="false">
      <c r="A34" s="21" t="s">
        <v>27</v>
      </c>
      <c r="B34" s="70" t="s">
        <v>28</v>
      </c>
      <c r="C34" s="24" t="s">
        <v>186</v>
      </c>
      <c r="D34" s="24"/>
      <c r="E34" s="24"/>
      <c r="F34" s="25" t="s">
        <v>80</v>
      </c>
      <c r="G34" s="25"/>
      <c r="H34" s="71"/>
      <c r="I34" s="72" t="n">
        <v>20</v>
      </c>
      <c r="J34" s="73" t="n">
        <f aca="false">H37+H41+H45+H46</f>
        <v>0</v>
      </c>
      <c r="K34" s="74"/>
      <c r="L34" s="75"/>
      <c r="M34" s="247" t="s">
        <v>29</v>
      </c>
    </row>
    <row r="35" customFormat="false" ht="56.25" hidden="false" customHeight="true" outlineLevel="0" collapsed="false">
      <c r="A35" s="21"/>
      <c r="B35" s="70"/>
      <c r="C35" s="31" t="s">
        <v>187</v>
      </c>
      <c r="D35" s="31"/>
      <c r="E35" s="31"/>
      <c r="F35" s="38" t="s">
        <v>177</v>
      </c>
      <c r="G35" s="38"/>
      <c r="H35" s="77"/>
      <c r="I35" s="72"/>
      <c r="J35" s="73"/>
      <c r="K35" s="74"/>
      <c r="L35" s="75"/>
      <c r="M35" s="247"/>
    </row>
    <row r="36" customFormat="false" ht="12.75" hidden="false" customHeight="true" outlineLevel="0" collapsed="false">
      <c r="A36" s="21"/>
      <c r="B36" s="70"/>
      <c r="C36" s="31" t="s">
        <v>188</v>
      </c>
      <c r="D36" s="31"/>
      <c r="E36" s="31"/>
      <c r="F36" s="32" t="s">
        <v>70</v>
      </c>
      <c r="G36" s="32"/>
      <c r="H36" s="78"/>
      <c r="I36" s="72"/>
      <c r="J36" s="73"/>
      <c r="K36" s="79"/>
      <c r="L36" s="60"/>
      <c r="M36" s="247"/>
    </row>
    <row r="37" customFormat="false" ht="15" hidden="false" customHeight="true" outlineLevel="0" collapsed="false">
      <c r="A37" s="21"/>
      <c r="B37" s="70"/>
      <c r="C37" s="42" t="s">
        <v>30</v>
      </c>
      <c r="D37" s="42"/>
      <c r="E37" s="42"/>
      <c r="F37" s="42"/>
      <c r="G37" s="69" t="n">
        <f aca="false">G34+G35+G36</f>
        <v>0</v>
      </c>
      <c r="H37" s="69" t="n">
        <f aca="false">H34+H35+H36</f>
        <v>0</v>
      </c>
      <c r="I37" s="72"/>
      <c r="J37" s="73"/>
      <c r="K37" s="79"/>
      <c r="L37" s="60"/>
      <c r="M37" s="247"/>
    </row>
    <row r="38" customFormat="false" ht="54.75" hidden="false" customHeight="true" outlineLevel="0" collapsed="false">
      <c r="A38" s="21"/>
      <c r="B38" s="22" t="s">
        <v>31</v>
      </c>
      <c r="C38" s="24" t="s">
        <v>189</v>
      </c>
      <c r="D38" s="24"/>
      <c r="E38" s="24"/>
      <c r="F38" s="38" t="s">
        <v>80</v>
      </c>
      <c r="G38" s="38"/>
      <c r="H38" s="77"/>
      <c r="I38" s="72"/>
      <c r="J38" s="73"/>
      <c r="K38" s="79"/>
      <c r="L38" s="60"/>
      <c r="M38" s="247"/>
    </row>
    <row r="39" customFormat="false" ht="54.75" hidden="false" customHeight="true" outlineLevel="0" collapsed="false">
      <c r="A39" s="21"/>
      <c r="B39" s="22"/>
      <c r="C39" s="31" t="s">
        <v>190</v>
      </c>
      <c r="D39" s="31"/>
      <c r="E39" s="31"/>
      <c r="F39" s="38" t="s">
        <v>177</v>
      </c>
      <c r="G39" s="38"/>
      <c r="H39" s="78"/>
      <c r="I39" s="72"/>
      <c r="J39" s="73"/>
      <c r="K39" s="79"/>
      <c r="L39" s="60"/>
      <c r="M39" s="247"/>
    </row>
    <row r="40" customFormat="false" ht="12.75" hidden="false" customHeight="true" outlineLevel="0" collapsed="false">
      <c r="A40" s="21"/>
      <c r="B40" s="22"/>
      <c r="C40" s="31" t="s">
        <v>191</v>
      </c>
      <c r="D40" s="31"/>
      <c r="E40" s="31"/>
      <c r="F40" s="32" t="s">
        <v>70</v>
      </c>
      <c r="G40" s="32"/>
      <c r="H40" s="78"/>
      <c r="I40" s="72"/>
      <c r="J40" s="73"/>
      <c r="K40" s="79"/>
      <c r="L40" s="60"/>
      <c r="M40" s="247"/>
    </row>
    <row r="41" customFormat="false" ht="15" hidden="false" customHeight="true" outlineLevel="0" collapsed="false">
      <c r="A41" s="21"/>
      <c r="B41" s="22"/>
      <c r="C41" s="42" t="s">
        <v>30</v>
      </c>
      <c r="D41" s="42"/>
      <c r="E41" s="42"/>
      <c r="F41" s="42"/>
      <c r="G41" s="69" t="n">
        <f aca="false">G38+G39+G40</f>
        <v>0</v>
      </c>
      <c r="H41" s="69" t="n">
        <f aca="false">H38+H39+H40</f>
        <v>0</v>
      </c>
      <c r="I41" s="72"/>
      <c r="J41" s="73"/>
      <c r="K41" s="79"/>
      <c r="L41" s="60"/>
      <c r="M41" s="247"/>
    </row>
    <row r="42" customFormat="false" ht="63" hidden="false" customHeight="true" outlineLevel="0" collapsed="false">
      <c r="A42" s="21"/>
      <c r="B42" s="22" t="s">
        <v>32</v>
      </c>
      <c r="C42" s="24" t="s">
        <v>192</v>
      </c>
      <c r="D42" s="24"/>
      <c r="E42" s="24"/>
      <c r="F42" s="80" t="s">
        <v>80</v>
      </c>
      <c r="G42" s="81"/>
      <c r="H42" s="82"/>
      <c r="I42" s="72"/>
      <c r="J42" s="73"/>
      <c r="K42" s="79"/>
      <c r="L42" s="60"/>
      <c r="M42" s="247"/>
    </row>
    <row r="43" customFormat="false" ht="36.75" hidden="false" customHeight="true" outlineLevel="0" collapsed="false">
      <c r="A43" s="21"/>
      <c r="B43" s="22"/>
      <c r="C43" s="31" t="s">
        <v>193</v>
      </c>
      <c r="D43" s="31"/>
      <c r="E43" s="31"/>
      <c r="F43" s="32" t="s">
        <v>177</v>
      </c>
      <c r="G43" s="54"/>
      <c r="H43" s="78"/>
      <c r="I43" s="72"/>
      <c r="J43" s="73"/>
      <c r="K43" s="79"/>
      <c r="L43" s="60"/>
      <c r="M43" s="247"/>
    </row>
    <row r="44" customFormat="false" ht="27" hidden="false" customHeight="true" outlineLevel="0" collapsed="false">
      <c r="A44" s="21"/>
      <c r="B44" s="22"/>
      <c r="C44" s="31" t="s">
        <v>194</v>
      </c>
      <c r="D44" s="31"/>
      <c r="E44" s="31"/>
      <c r="F44" s="38" t="s">
        <v>70</v>
      </c>
      <c r="G44" s="49"/>
      <c r="H44" s="83"/>
      <c r="I44" s="72"/>
      <c r="J44" s="73"/>
      <c r="K44" s="79"/>
      <c r="L44" s="60"/>
      <c r="M44" s="247"/>
    </row>
    <row r="45" customFormat="false" ht="13.5" hidden="false" customHeight="true" outlineLevel="0" collapsed="false">
      <c r="A45" s="21"/>
      <c r="B45" s="22"/>
      <c r="C45" s="42" t="s">
        <v>23</v>
      </c>
      <c r="D45" s="42"/>
      <c r="E45" s="42"/>
      <c r="F45" s="42"/>
      <c r="G45" s="69" t="n">
        <f aca="false">G42+G43+G44</f>
        <v>0</v>
      </c>
      <c r="H45" s="69" t="n">
        <f aca="false">H42+H43+H44</f>
        <v>0</v>
      </c>
      <c r="I45" s="72"/>
      <c r="J45" s="73"/>
      <c r="K45" s="84"/>
      <c r="L45" s="85"/>
      <c r="M45" s="247"/>
    </row>
    <row r="46" customFormat="false" ht="23.25" hidden="false" customHeight="true" outlineLevel="0" collapsed="false">
      <c r="A46" s="21"/>
      <c r="B46" s="86" t="s">
        <v>33</v>
      </c>
      <c r="C46" s="87" t="s">
        <v>195</v>
      </c>
      <c r="D46" s="87"/>
      <c r="E46" s="87"/>
      <c r="F46" s="88" t="s">
        <v>80</v>
      </c>
      <c r="G46" s="89"/>
      <c r="H46" s="90"/>
      <c r="I46" s="72"/>
      <c r="J46" s="72"/>
      <c r="K46" s="91"/>
      <c r="L46" s="41"/>
      <c r="M46" s="247"/>
    </row>
    <row r="47" customFormat="false" ht="54.75" hidden="false" customHeight="true" outlineLevel="0" collapsed="false">
      <c r="A47" s="21" t="s">
        <v>34</v>
      </c>
      <c r="B47" s="92" t="s">
        <v>35</v>
      </c>
      <c r="C47" s="93" t="s">
        <v>196</v>
      </c>
      <c r="D47" s="93"/>
      <c r="E47" s="93"/>
      <c r="F47" s="94" t="s">
        <v>80</v>
      </c>
      <c r="G47" s="95"/>
      <c r="H47" s="96"/>
      <c r="I47" s="72" t="n">
        <v>20</v>
      </c>
      <c r="J47" s="73" t="n">
        <f aca="false">H47+H48+H49+H50+H51+H52+H53</f>
        <v>0</v>
      </c>
      <c r="K47" s="24"/>
      <c r="L47" s="29"/>
      <c r="M47" s="241" t="s">
        <v>36</v>
      </c>
    </row>
    <row r="48" customFormat="false" ht="34.5" hidden="false" customHeight="true" outlineLevel="0" collapsed="false">
      <c r="A48" s="21"/>
      <c r="B48" s="97" t="s">
        <v>37</v>
      </c>
      <c r="C48" s="98" t="s">
        <v>197</v>
      </c>
      <c r="D48" s="98"/>
      <c r="E48" s="98"/>
      <c r="F48" s="99" t="s">
        <v>177</v>
      </c>
      <c r="G48" s="93"/>
      <c r="H48" s="100"/>
      <c r="I48" s="72"/>
      <c r="J48" s="73"/>
      <c r="K48" s="101"/>
      <c r="L48" s="102"/>
      <c r="M48" s="248" t="s">
        <v>38</v>
      </c>
    </row>
    <row r="49" customFormat="false" ht="57" hidden="false" customHeight="true" outlineLevel="0" collapsed="false">
      <c r="A49" s="21"/>
      <c r="B49" s="97" t="s">
        <v>39</v>
      </c>
      <c r="C49" s="98" t="s">
        <v>198</v>
      </c>
      <c r="D49" s="98"/>
      <c r="E49" s="98"/>
      <c r="F49" s="99" t="s">
        <v>106</v>
      </c>
      <c r="G49" s="93"/>
      <c r="H49" s="100"/>
      <c r="I49" s="72"/>
      <c r="J49" s="73"/>
      <c r="K49" s="101"/>
      <c r="L49" s="102"/>
      <c r="M49" s="248" t="s">
        <v>40</v>
      </c>
    </row>
    <row r="50" customFormat="false" ht="52.5" hidden="false" customHeight="true" outlineLevel="0" collapsed="false">
      <c r="A50" s="21"/>
      <c r="B50" s="97" t="s">
        <v>41</v>
      </c>
      <c r="C50" s="98" t="s">
        <v>199</v>
      </c>
      <c r="D50" s="98"/>
      <c r="E50" s="98"/>
      <c r="F50" s="99" t="s">
        <v>162</v>
      </c>
      <c r="G50" s="93"/>
      <c r="H50" s="100"/>
      <c r="I50" s="72"/>
      <c r="J50" s="73"/>
      <c r="K50" s="101"/>
      <c r="L50" s="102"/>
      <c r="M50" s="248" t="s">
        <v>40</v>
      </c>
    </row>
    <row r="51" customFormat="false" ht="52.5" hidden="false" customHeight="true" outlineLevel="0" collapsed="false">
      <c r="A51" s="21"/>
      <c r="B51" s="1" t="s">
        <v>42</v>
      </c>
      <c r="C51" s="98" t="s">
        <v>200</v>
      </c>
      <c r="D51" s="98"/>
      <c r="E51" s="98"/>
      <c r="F51" s="104" t="s">
        <v>70</v>
      </c>
      <c r="G51" s="93"/>
      <c r="H51" s="100"/>
      <c r="I51" s="72"/>
      <c r="J51" s="73"/>
      <c r="K51" s="105"/>
      <c r="L51" s="106"/>
      <c r="M51" s="248" t="s">
        <v>38</v>
      </c>
    </row>
    <row r="52" customFormat="false" ht="59.25" hidden="false" customHeight="true" outlineLevel="0" collapsed="false">
      <c r="A52" s="21"/>
      <c r="B52" s="97" t="s">
        <v>43</v>
      </c>
      <c r="C52" s="98" t="s">
        <v>201</v>
      </c>
      <c r="D52" s="98"/>
      <c r="E52" s="98"/>
      <c r="F52" s="104" t="s">
        <v>80</v>
      </c>
      <c r="G52" s="93"/>
      <c r="H52" s="100"/>
      <c r="I52" s="72"/>
      <c r="J52" s="73"/>
      <c r="K52" s="105"/>
      <c r="L52" s="106"/>
      <c r="M52" s="248" t="s">
        <v>44</v>
      </c>
    </row>
    <row r="53" customFormat="false" ht="34.5" hidden="false" customHeight="true" outlineLevel="0" collapsed="false">
      <c r="A53" s="21"/>
      <c r="B53" s="107" t="s">
        <v>45</v>
      </c>
      <c r="C53" s="108" t="s">
        <v>202</v>
      </c>
      <c r="D53" s="108"/>
      <c r="E53" s="108"/>
      <c r="F53" s="99" t="s">
        <v>67</v>
      </c>
      <c r="G53" s="98"/>
      <c r="H53" s="109"/>
      <c r="I53" s="72"/>
      <c r="J53" s="73"/>
      <c r="K53" s="110"/>
      <c r="L53" s="111"/>
      <c r="M53" s="242" t="s">
        <v>46</v>
      </c>
    </row>
    <row r="54" customFormat="false" ht="67.5" hidden="false" customHeight="true" outlineLevel="0" collapsed="false">
      <c r="A54" s="112" t="s">
        <v>47</v>
      </c>
      <c r="B54" s="70" t="s">
        <v>48</v>
      </c>
      <c r="C54" s="91" t="s">
        <v>203</v>
      </c>
      <c r="D54" s="91"/>
      <c r="E54" s="113" t="s">
        <v>204</v>
      </c>
      <c r="F54" s="114" t="s">
        <v>80</v>
      </c>
      <c r="G54" s="24"/>
      <c r="H54" s="115"/>
      <c r="I54" s="116"/>
      <c r="J54" s="73" t="n">
        <f aca="false">H58+H68+H75+H80</f>
        <v>0</v>
      </c>
      <c r="K54" s="117"/>
      <c r="L54" s="118"/>
      <c r="M54" s="248" t="s">
        <v>44</v>
      </c>
    </row>
    <row r="55" customFormat="false" ht="45" hidden="false" customHeight="true" outlineLevel="0" collapsed="false">
      <c r="A55" s="112"/>
      <c r="B55" s="70"/>
      <c r="C55" s="31" t="s">
        <v>205</v>
      </c>
      <c r="D55" s="31"/>
      <c r="E55" s="119" t="s">
        <v>206</v>
      </c>
      <c r="F55" s="120" t="s">
        <v>70</v>
      </c>
      <c r="G55" s="31"/>
      <c r="H55" s="121"/>
      <c r="I55" s="116"/>
      <c r="J55" s="73"/>
      <c r="K55" s="101"/>
      <c r="L55" s="101"/>
      <c r="M55" s="248" t="s">
        <v>49</v>
      </c>
    </row>
    <row r="56" customFormat="false" ht="56.25" hidden="false" customHeight="true" outlineLevel="0" collapsed="false">
      <c r="A56" s="112"/>
      <c r="B56" s="70"/>
      <c r="C56" s="85" t="s">
        <v>207</v>
      </c>
      <c r="D56" s="85"/>
      <c r="E56" s="85" t="s">
        <v>208</v>
      </c>
      <c r="F56" s="122" t="s">
        <v>67</v>
      </c>
      <c r="G56" s="31"/>
      <c r="H56" s="123"/>
      <c r="I56" s="116"/>
      <c r="J56" s="73"/>
      <c r="K56" s="101"/>
      <c r="L56" s="101"/>
      <c r="M56" s="248" t="s">
        <v>44</v>
      </c>
    </row>
    <row r="57" customFormat="false" ht="56.25" hidden="false" customHeight="true" outlineLevel="0" collapsed="false">
      <c r="A57" s="112"/>
      <c r="B57" s="70"/>
      <c r="C57" s="85" t="s">
        <v>209</v>
      </c>
      <c r="D57" s="85"/>
      <c r="E57" s="60" t="s">
        <v>210</v>
      </c>
      <c r="F57" s="120" t="s">
        <v>67</v>
      </c>
      <c r="G57" s="31"/>
      <c r="H57" s="124"/>
      <c r="I57" s="116"/>
      <c r="J57" s="73"/>
      <c r="K57" s="101"/>
      <c r="L57" s="101"/>
      <c r="M57" s="248" t="s">
        <v>44</v>
      </c>
    </row>
    <row r="58" customFormat="false" ht="12" hidden="false" customHeight="true" outlineLevel="0" collapsed="false">
      <c r="A58" s="112"/>
      <c r="B58" s="70"/>
      <c r="C58" s="42" t="s">
        <v>23</v>
      </c>
      <c r="D58" s="42"/>
      <c r="E58" s="42"/>
      <c r="F58" s="42"/>
      <c r="G58" s="125" t="n">
        <f aca="false">G54+G55+G56</f>
        <v>0</v>
      </c>
      <c r="H58" s="125" t="n">
        <f aca="false">H54+H55+H56</f>
        <v>0</v>
      </c>
      <c r="I58" s="126" t="n">
        <v>20</v>
      </c>
      <c r="J58" s="73"/>
      <c r="K58" s="127"/>
      <c r="L58" s="128"/>
      <c r="M58" s="249"/>
    </row>
    <row r="59" customFormat="false" ht="55.5" hidden="false" customHeight="true" outlineLevel="0" collapsed="false">
      <c r="A59" s="112"/>
      <c r="B59" s="22" t="s">
        <v>50</v>
      </c>
      <c r="C59" s="130" t="s">
        <v>211</v>
      </c>
      <c r="D59" s="130"/>
      <c r="E59" s="131" t="s">
        <v>212</v>
      </c>
      <c r="F59" s="132" t="s">
        <v>106</v>
      </c>
      <c r="G59" s="133"/>
      <c r="H59" s="133"/>
      <c r="I59" s="126"/>
      <c r="J59" s="73"/>
      <c r="K59" s="127"/>
      <c r="L59" s="128"/>
      <c r="M59" s="248" t="s">
        <v>44</v>
      </c>
    </row>
    <row r="60" customFormat="false" ht="63" hidden="false" customHeight="true" outlineLevel="0" collapsed="false">
      <c r="A60" s="112"/>
      <c r="B60" s="22"/>
      <c r="C60" s="134" t="s">
        <v>213</v>
      </c>
      <c r="D60" s="134"/>
      <c r="E60" s="135" t="s">
        <v>214</v>
      </c>
      <c r="F60" s="122" t="s">
        <v>106</v>
      </c>
      <c r="G60" s="78"/>
      <c r="H60" s="78"/>
      <c r="I60" s="126"/>
      <c r="J60" s="73"/>
      <c r="K60" s="127"/>
      <c r="L60" s="128"/>
      <c r="M60" s="248" t="s">
        <v>44</v>
      </c>
    </row>
    <row r="61" customFormat="false" ht="54.75" hidden="false" customHeight="true" outlineLevel="0" collapsed="false">
      <c r="A61" s="112"/>
      <c r="B61" s="22"/>
      <c r="C61" s="134" t="s">
        <v>215</v>
      </c>
      <c r="D61" s="134"/>
      <c r="E61" s="135" t="s">
        <v>216</v>
      </c>
      <c r="F61" s="122" t="s">
        <v>80</v>
      </c>
      <c r="G61" s="78"/>
      <c r="H61" s="78"/>
      <c r="I61" s="126"/>
      <c r="J61" s="73"/>
      <c r="K61" s="127"/>
      <c r="L61" s="128"/>
      <c r="M61" s="248" t="s">
        <v>44</v>
      </c>
    </row>
    <row r="62" customFormat="false" ht="68.25" hidden="false" customHeight="true" outlineLevel="0" collapsed="false">
      <c r="A62" s="112"/>
      <c r="B62" s="22"/>
      <c r="C62" s="134" t="s">
        <v>217</v>
      </c>
      <c r="D62" s="134"/>
      <c r="E62" s="135" t="s">
        <v>218</v>
      </c>
      <c r="F62" s="122" t="s">
        <v>106</v>
      </c>
      <c r="G62" s="78"/>
      <c r="H62" s="78"/>
      <c r="I62" s="126"/>
      <c r="J62" s="73"/>
      <c r="K62" s="127"/>
      <c r="L62" s="128"/>
      <c r="M62" s="248" t="s">
        <v>44</v>
      </c>
    </row>
    <row r="63" customFormat="false" ht="56.25" hidden="false" customHeight="true" outlineLevel="0" collapsed="false">
      <c r="A63" s="112"/>
      <c r="B63" s="22"/>
      <c r="C63" s="134" t="s">
        <v>219</v>
      </c>
      <c r="D63" s="134"/>
      <c r="E63" s="135" t="s">
        <v>220</v>
      </c>
      <c r="F63" s="122" t="s">
        <v>80</v>
      </c>
      <c r="G63" s="78"/>
      <c r="H63" s="78"/>
      <c r="I63" s="126"/>
      <c r="J63" s="73"/>
      <c r="K63" s="127"/>
      <c r="L63" s="128"/>
      <c r="M63" s="248" t="s">
        <v>44</v>
      </c>
    </row>
    <row r="64" customFormat="false" ht="56.25" hidden="false" customHeight="true" outlineLevel="0" collapsed="false">
      <c r="A64" s="112"/>
      <c r="B64" s="22"/>
      <c r="C64" s="134" t="s">
        <v>221</v>
      </c>
      <c r="D64" s="134"/>
      <c r="E64" s="135" t="s">
        <v>222</v>
      </c>
      <c r="F64" s="122" t="s">
        <v>106</v>
      </c>
      <c r="G64" s="78"/>
      <c r="H64" s="78"/>
      <c r="I64" s="126"/>
      <c r="J64" s="73"/>
      <c r="K64" s="127"/>
      <c r="L64" s="128"/>
      <c r="M64" s="248" t="s">
        <v>44</v>
      </c>
    </row>
    <row r="65" customFormat="false" ht="56.25" hidden="false" customHeight="true" outlineLevel="0" collapsed="false">
      <c r="A65" s="112"/>
      <c r="B65" s="22"/>
      <c r="C65" s="134" t="s">
        <v>223</v>
      </c>
      <c r="D65" s="134"/>
      <c r="E65" s="135" t="s">
        <v>222</v>
      </c>
      <c r="F65" s="122" t="s">
        <v>106</v>
      </c>
      <c r="G65" s="78"/>
      <c r="H65" s="78"/>
      <c r="I65" s="126"/>
      <c r="J65" s="73"/>
      <c r="K65" s="127"/>
      <c r="L65" s="128"/>
      <c r="M65" s="248" t="s">
        <v>44</v>
      </c>
    </row>
    <row r="66" customFormat="false" ht="60.75" hidden="false" customHeight="true" outlineLevel="0" collapsed="false">
      <c r="A66" s="112"/>
      <c r="B66" s="22"/>
      <c r="C66" s="134" t="s">
        <v>224</v>
      </c>
      <c r="D66" s="134"/>
      <c r="E66" s="135" t="s">
        <v>225</v>
      </c>
      <c r="F66" s="120" t="s">
        <v>106</v>
      </c>
      <c r="G66" s="78"/>
      <c r="H66" s="78"/>
      <c r="I66" s="126"/>
      <c r="J66" s="73"/>
      <c r="K66" s="127"/>
      <c r="L66" s="128"/>
      <c r="M66" s="248" t="s">
        <v>44</v>
      </c>
    </row>
    <row r="67" customFormat="false" ht="60.75" hidden="false" customHeight="true" outlineLevel="0" collapsed="false">
      <c r="A67" s="112"/>
      <c r="B67" s="22"/>
      <c r="C67" s="136" t="s">
        <v>226</v>
      </c>
      <c r="D67" s="136"/>
      <c r="E67" s="137" t="s">
        <v>227</v>
      </c>
      <c r="F67" s="80" t="s">
        <v>67</v>
      </c>
      <c r="G67" s="133"/>
      <c r="H67" s="82"/>
      <c r="I67" s="126"/>
      <c r="J67" s="73"/>
      <c r="K67" s="127"/>
      <c r="L67" s="128"/>
      <c r="M67" s="248" t="s">
        <v>44</v>
      </c>
    </row>
    <row r="68" customFormat="false" ht="13.5" hidden="false" customHeight="true" outlineLevel="0" collapsed="false">
      <c r="A68" s="112"/>
      <c r="B68" s="22"/>
      <c r="C68" s="42" t="s">
        <v>51</v>
      </c>
      <c r="D68" s="42"/>
      <c r="E68" s="42"/>
      <c r="F68" s="42"/>
      <c r="G68" s="44"/>
      <c r="H68" s="36" t="n">
        <v>0</v>
      </c>
      <c r="I68" s="126"/>
      <c r="J68" s="73"/>
      <c r="K68" s="31"/>
      <c r="L68" s="60"/>
      <c r="M68" s="249"/>
    </row>
    <row r="69" customFormat="false" ht="61.5" hidden="false" customHeight="true" outlineLevel="0" collapsed="false">
      <c r="A69" s="112"/>
      <c r="B69" s="138" t="s">
        <v>52</v>
      </c>
      <c r="C69" s="130" t="s">
        <v>228</v>
      </c>
      <c r="D69" s="130"/>
      <c r="E69" s="131" t="s">
        <v>229</v>
      </c>
      <c r="F69" s="122" t="s">
        <v>96</v>
      </c>
      <c r="G69" s="139"/>
      <c r="H69" s="140"/>
      <c r="I69" s="126"/>
      <c r="J69" s="73"/>
      <c r="K69" s="31"/>
      <c r="L69" s="60"/>
      <c r="M69" s="248" t="s">
        <v>44</v>
      </c>
    </row>
    <row r="70" customFormat="false" ht="56.25" hidden="false" customHeight="true" outlineLevel="0" collapsed="false">
      <c r="A70" s="112"/>
      <c r="B70" s="138"/>
      <c r="C70" s="134" t="s">
        <v>230</v>
      </c>
      <c r="D70" s="134"/>
      <c r="E70" s="141" t="s">
        <v>231</v>
      </c>
      <c r="F70" s="122" t="s">
        <v>80</v>
      </c>
      <c r="G70" s="134"/>
      <c r="H70" s="78"/>
      <c r="I70" s="126"/>
      <c r="J70" s="73"/>
      <c r="K70" s="31"/>
      <c r="L70" s="60"/>
      <c r="M70" s="248" t="s">
        <v>44</v>
      </c>
    </row>
    <row r="71" customFormat="false" ht="106.5" hidden="false" customHeight="true" outlineLevel="0" collapsed="false">
      <c r="A71" s="112"/>
      <c r="B71" s="138"/>
      <c r="C71" s="134" t="s">
        <v>232</v>
      </c>
      <c r="D71" s="134"/>
      <c r="E71" s="141" t="s">
        <v>233</v>
      </c>
      <c r="F71" s="122" t="s">
        <v>96</v>
      </c>
      <c r="G71" s="134"/>
      <c r="H71" s="78"/>
      <c r="I71" s="126"/>
      <c r="J71" s="73"/>
      <c r="K71" s="31"/>
      <c r="L71" s="60"/>
      <c r="M71" s="248" t="s">
        <v>44</v>
      </c>
    </row>
    <row r="72" customFormat="false" ht="56.25" hidden="false" customHeight="true" outlineLevel="0" collapsed="false">
      <c r="A72" s="112"/>
      <c r="B72" s="138"/>
      <c r="C72" s="134" t="s">
        <v>234</v>
      </c>
      <c r="D72" s="134"/>
      <c r="E72" s="141" t="s">
        <v>235</v>
      </c>
      <c r="F72" s="122" t="s">
        <v>96</v>
      </c>
      <c r="G72" s="134"/>
      <c r="H72" s="78"/>
      <c r="I72" s="126"/>
      <c r="J72" s="73"/>
      <c r="K72" s="31"/>
      <c r="L72" s="60"/>
      <c r="M72" s="248" t="s">
        <v>44</v>
      </c>
    </row>
    <row r="73" customFormat="false" ht="56.25" hidden="false" customHeight="true" outlineLevel="0" collapsed="false">
      <c r="A73" s="112"/>
      <c r="B73" s="138"/>
      <c r="C73" s="134" t="s">
        <v>236</v>
      </c>
      <c r="D73" s="134"/>
      <c r="E73" s="141" t="s">
        <v>235</v>
      </c>
      <c r="F73" s="122" t="s">
        <v>96</v>
      </c>
      <c r="G73" s="134"/>
      <c r="H73" s="78"/>
      <c r="I73" s="126"/>
      <c r="J73" s="73"/>
      <c r="K73" s="31"/>
      <c r="L73" s="60"/>
      <c r="M73" s="248" t="s">
        <v>44</v>
      </c>
    </row>
    <row r="74" customFormat="false" ht="59.25" hidden="false" customHeight="true" outlineLevel="0" collapsed="false">
      <c r="A74" s="112"/>
      <c r="B74" s="138"/>
      <c r="C74" s="134" t="s">
        <v>237</v>
      </c>
      <c r="D74" s="134"/>
      <c r="E74" s="141" t="s">
        <v>238</v>
      </c>
      <c r="F74" s="122" t="s">
        <v>96</v>
      </c>
      <c r="G74" s="134"/>
      <c r="H74" s="78"/>
      <c r="I74" s="126"/>
      <c r="J74" s="73"/>
      <c r="K74" s="31"/>
      <c r="L74" s="60"/>
      <c r="M74" s="248" t="s">
        <v>44</v>
      </c>
    </row>
    <row r="75" customFormat="false" ht="13.5" hidden="false" customHeight="true" outlineLevel="0" collapsed="false">
      <c r="A75" s="112"/>
      <c r="B75" s="138"/>
      <c r="C75" s="42" t="s">
        <v>53</v>
      </c>
      <c r="D75" s="42"/>
      <c r="E75" s="42"/>
      <c r="F75" s="42"/>
      <c r="G75" s="142"/>
      <c r="H75" s="76"/>
      <c r="I75" s="126"/>
      <c r="J75" s="73"/>
      <c r="K75" s="31"/>
      <c r="L75" s="60"/>
      <c r="M75" s="249"/>
    </row>
    <row r="76" customFormat="false" ht="56.25" hidden="false" customHeight="true" outlineLevel="0" collapsed="false">
      <c r="A76" s="112"/>
      <c r="B76" s="143" t="s">
        <v>54</v>
      </c>
      <c r="C76" s="74" t="s">
        <v>239</v>
      </c>
      <c r="D76" s="74"/>
      <c r="E76" s="144" t="s">
        <v>240</v>
      </c>
      <c r="F76" s="122" t="s">
        <v>96</v>
      </c>
      <c r="G76" s="145"/>
      <c r="H76" s="82"/>
      <c r="I76" s="126"/>
      <c r="J76" s="73"/>
      <c r="K76" s="31"/>
      <c r="L76" s="60"/>
      <c r="M76" s="248" t="s">
        <v>44</v>
      </c>
    </row>
    <row r="77" customFormat="false" ht="56.25" hidden="false" customHeight="true" outlineLevel="0" collapsed="false">
      <c r="A77" s="112"/>
      <c r="B77" s="143"/>
      <c r="C77" s="84" t="s">
        <v>241</v>
      </c>
      <c r="D77" s="84"/>
      <c r="E77" s="141" t="s">
        <v>240</v>
      </c>
      <c r="F77" s="122" t="s">
        <v>96</v>
      </c>
      <c r="G77" s="134"/>
      <c r="H77" s="78"/>
      <c r="I77" s="126"/>
      <c r="J77" s="73"/>
      <c r="K77" s="31"/>
      <c r="L77" s="60"/>
      <c r="M77" s="248" t="s">
        <v>44</v>
      </c>
    </row>
    <row r="78" customFormat="false" ht="56.25" hidden="false" customHeight="true" outlineLevel="0" collapsed="false">
      <c r="A78" s="112"/>
      <c r="B78" s="143"/>
      <c r="C78" s="84" t="s">
        <v>242</v>
      </c>
      <c r="D78" s="84"/>
      <c r="E78" s="141" t="s">
        <v>240</v>
      </c>
      <c r="F78" s="122" t="s">
        <v>96</v>
      </c>
      <c r="G78" s="134"/>
      <c r="H78" s="78"/>
      <c r="I78" s="126"/>
      <c r="J78" s="73"/>
      <c r="K78" s="31"/>
      <c r="L78" s="60"/>
      <c r="M78" s="248" t="s">
        <v>44</v>
      </c>
    </row>
    <row r="79" customFormat="false" ht="56.25" hidden="false" customHeight="true" outlineLevel="0" collapsed="false">
      <c r="A79" s="112"/>
      <c r="B79" s="143"/>
      <c r="C79" s="84" t="s">
        <v>243</v>
      </c>
      <c r="D79" s="84"/>
      <c r="E79" s="141" t="s">
        <v>240</v>
      </c>
      <c r="F79" s="122" t="s">
        <v>96</v>
      </c>
      <c r="G79" s="134"/>
      <c r="H79" s="78"/>
      <c r="I79" s="126"/>
      <c r="J79" s="73"/>
      <c r="K79" s="31"/>
      <c r="L79" s="60"/>
      <c r="M79" s="248" t="s">
        <v>44</v>
      </c>
    </row>
    <row r="80" customFormat="false" ht="13.5" hidden="false" customHeight="true" outlineLevel="0" collapsed="false">
      <c r="A80" s="112"/>
      <c r="B80" s="143"/>
      <c r="C80" s="42" t="s">
        <v>53</v>
      </c>
      <c r="D80" s="42"/>
      <c r="E80" s="42"/>
      <c r="F80" s="42"/>
      <c r="G80" s="56"/>
      <c r="H80" s="103"/>
      <c r="I80" s="126"/>
      <c r="J80" s="73"/>
      <c r="K80" s="67"/>
      <c r="L80" s="146"/>
      <c r="M80" s="250"/>
    </row>
    <row r="81" customFormat="false" ht="15.75" hidden="false" customHeight="true" outlineLevel="0" collapsed="false">
      <c r="A81" s="148" t="s">
        <v>55</v>
      </c>
      <c r="B81" s="148"/>
      <c r="C81" s="148"/>
      <c r="D81" s="148"/>
      <c r="E81" s="148"/>
      <c r="F81" s="148"/>
      <c r="G81" s="148"/>
      <c r="H81" s="148"/>
      <c r="I81" s="149" t="n">
        <f aca="false">I7+I22+I34+I47+I58</f>
        <v>100</v>
      </c>
      <c r="J81" s="149" t="n">
        <f aca="false">J7+J22+J34+J47+J54</f>
        <v>0</v>
      </c>
    </row>
  </sheetData>
  <mergeCells count="127">
    <mergeCell ref="A1:C2"/>
    <mergeCell ref="D1:L1"/>
    <mergeCell ref="D2:L2"/>
    <mergeCell ref="A4:L4"/>
    <mergeCell ref="M4:M6"/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L5:L6"/>
    <mergeCell ref="A7:A21"/>
    <mergeCell ref="B7:B15"/>
    <mergeCell ref="C7:D8"/>
    <mergeCell ref="I7:I21"/>
    <mergeCell ref="J7:J21"/>
    <mergeCell ref="K7:K15"/>
    <mergeCell ref="L7:L15"/>
    <mergeCell ref="M7:M15"/>
    <mergeCell ref="C9:D9"/>
    <mergeCell ref="C10:D12"/>
    <mergeCell ref="C13:D13"/>
    <mergeCell ref="C14:D14"/>
    <mergeCell ref="C15:F15"/>
    <mergeCell ref="B16:B21"/>
    <mergeCell ref="C16:D16"/>
    <mergeCell ref="K16:K21"/>
    <mergeCell ref="L16:L21"/>
    <mergeCell ref="M16:M21"/>
    <mergeCell ref="C17:D17"/>
    <mergeCell ref="C18:D18"/>
    <mergeCell ref="C19:D19"/>
    <mergeCell ref="C20:D20"/>
    <mergeCell ref="C21:E21"/>
    <mergeCell ref="A22:A33"/>
    <mergeCell ref="B22:B26"/>
    <mergeCell ref="C22:D22"/>
    <mergeCell ref="I22:I33"/>
    <mergeCell ref="J22:J33"/>
    <mergeCell ref="K22:K26"/>
    <mergeCell ref="L22:L26"/>
    <mergeCell ref="M22:M33"/>
    <mergeCell ref="C23:D23"/>
    <mergeCell ref="C24:D24"/>
    <mergeCell ref="C25:D25"/>
    <mergeCell ref="C26:F26"/>
    <mergeCell ref="B27:B30"/>
    <mergeCell ref="C27:D27"/>
    <mergeCell ref="K27:K30"/>
    <mergeCell ref="C28:D28"/>
    <mergeCell ref="C29:D29"/>
    <mergeCell ref="C30:F30"/>
    <mergeCell ref="B31:B33"/>
    <mergeCell ref="C31:D31"/>
    <mergeCell ref="K31:K33"/>
    <mergeCell ref="C32:D32"/>
    <mergeCell ref="L32:L33"/>
    <mergeCell ref="C33:F33"/>
    <mergeCell ref="A34:A46"/>
    <mergeCell ref="B34:B37"/>
    <mergeCell ref="C34:E34"/>
    <mergeCell ref="I34:I46"/>
    <mergeCell ref="J34:J46"/>
    <mergeCell ref="M34:M46"/>
    <mergeCell ref="C35:E35"/>
    <mergeCell ref="C36:E36"/>
    <mergeCell ref="C37:F37"/>
    <mergeCell ref="B38:B41"/>
    <mergeCell ref="C38:E38"/>
    <mergeCell ref="C39:E39"/>
    <mergeCell ref="C40:E40"/>
    <mergeCell ref="C41:F41"/>
    <mergeCell ref="B42:B45"/>
    <mergeCell ref="C42:E42"/>
    <mergeCell ref="C43:E43"/>
    <mergeCell ref="C44:E44"/>
    <mergeCell ref="C45:F45"/>
    <mergeCell ref="C46:E46"/>
    <mergeCell ref="A47:A53"/>
    <mergeCell ref="C47:E47"/>
    <mergeCell ref="I47:I53"/>
    <mergeCell ref="J47:J53"/>
    <mergeCell ref="C48:E48"/>
    <mergeCell ref="C49:E49"/>
    <mergeCell ref="C50:E50"/>
    <mergeCell ref="C51:E51"/>
    <mergeCell ref="C52:E52"/>
    <mergeCell ref="C53:E53"/>
    <mergeCell ref="A54:A80"/>
    <mergeCell ref="B54:B58"/>
    <mergeCell ref="C54:D54"/>
    <mergeCell ref="J54:J80"/>
    <mergeCell ref="C55:D55"/>
    <mergeCell ref="C56:D56"/>
    <mergeCell ref="C57:D57"/>
    <mergeCell ref="C58:F58"/>
    <mergeCell ref="I58:I80"/>
    <mergeCell ref="B59:B6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F68"/>
    <mergeCell ref="B69:B75"/>
    <mergeCell ref="C69:D69"/>
    <mergeCell ref="C70:D70"/>
    <mergeCell ref="C71:D71"/>
    <mergeCell ref="C72:D72"/>
    <mergeCell ref="C73:D73"/>
    <mergeCell ref="C74:D74"/>
    <mergeCell ref="C75:F75"/>
    <mergeCell ref="B76:B80"/>
    <mergeCell ref="C76:D76"/>
    <mergeCell ref="C77:D77"/>
    <mergeCell ref="C78:D78"/>
    <mergeCell ref="C79:D79"/>
    <mergeCell ref="C80:F80"/>
    <mergeCell ref="A81:H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5.28"/>
    <col collapsed="false" customWidth="true" hidden="false" outlineLevel="0" max="3" min="3" style="1" width="18.99"/>
    <col collapsed="false" customWidth="true" hidden="false" outlineLevel="0" max="4" min="4" style="1" width="33.56"/>
    <col collapsed="false" customWidth="true" hidden="false" outlineLevel="0" max="5" min="5" style="1" width="48.41"/>
    <col collapsed="false" customWidth="true" hidden="false" outlineLevel="0" max="7" min="6" style="3" width="8.99"/>
    <col collapsed="false" customWidth="true" hidden="false" outlineLevel="0" max="8" min="8" style="2" width="7.85"/>
    <col collapsed="false" customWidth="true" hidden="false" outlineLevel="0" max="10" min="9" style="2" width="9.7"/>
    <col collapsed="false" customWidth="true" hidden="false" outlineLevel="0" max="11" min="11" style="1" width="23.41"/>
    <col collapsed="false" customWidth="true" hidden="false" outlineLevel="0" max="12" min="12" style="1" width="10.85"/>
    <col collapsed="false" customWidth="true" hidden="false" outlineLevel="0" max="13" min="13" style="1" width="18.28"/>
    <col collapsed="false" customWidth="false" hidden="false" outlineLevel="0" max="257" min="14" style="1" width="11.42"/>
  </cols>
  <sheetData>
    <row r="1" customFormat="false" ht="18" hidden="false" customHeight="true" outlineLevel="0" collapsed="false">
      <c r="A1" s="150" t="s">
        <v>0</v>
      </c>
      <c r="B1" s="150"/>
      <c r="C1" s="150"/>
      <c r="D1" s="151" t="s">
        <v>244</v>
      </c>
      <c r="E1" s="151"/>
      <c r="F1" s="151"/>
      <c r="G1" s="151"/>
      <c r="H1" s="151"/>
      <c r="I1" s="151"/>
      <c r="J1" s="151"/>
      <c r="K1" s="151"/>
      <c r="L1" s="151"/>
    </row>
    <row r="2" customFormat="false" ht="18" hidden="false" customHeight="true" outlineLevel="0" collapsed="false">
      <c r="A2" s="150"/>
      <c r="B2" s="150"/>
      <c r="C2" s="150"/>
      <c r="D2" s="152" t="s">
        <v>2</v>
      </c>
      <c r="E2" s="152"/>
      <c r="F2" s="152"/>
      <c r="G2" s="152"/>
      <c r="H2" s="152"/>
      <c r="I2" s="152"/>
      <c r="J2" s="152"/>
      <c r="K2" s="152"/>
      <c r="L2" s="152"/>
    </row>
    <row r="3" customFormat="false" ht="9" hidden="false" customHeight="true" outlineLevel="0" collapsed="false">
      <c r="A3" s="153"/>
      <c r="B3" s="154"/>
      <c r="C3" s="154"/>
      <c r="D3" s="155"/>
      <c r="E3" s="156"/>
      <c r="F3" s="154"/>
      <c r="G3" s="154"/>
      <c r="H3" s="155"/>
      <c r="I3" s="154"/>
      <c r="J3" s="154"/>
      <c r="K3" s="154"/>
    </row>
    <row r="4" customFormat="false" ht="18" hidden="false" customHeight="true" outlineLevel="0" collapsed="false">
      <c r="A4" s="160" t="s">
        <v>3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58" t="s">
        <v>4</v>
      </c>
    </row>
    <row r="5" customFormat="false" ht="11.25" hidden="false" customHeight="true" outlineLevel="0" collapsed="false">
      <c r="A5" s="159" t="s">
        <v>5</v>
      </c>
      <c r="B5" s="160" t="s">
        <v>6</v>
      </c>
      <c r="C5" s="160"/>
      <c r="D5" s="160"/>
      <c r="E5" s="150" t="s">
        <v>7</v>
      </c>
      <c r="F5" s="161" t="s">
        <v>56</v>
      </c>
      <c r="G5" s="15" t="s">
        <v>9</v>
      </c>
      <c r="H5" s="16" t="s">
        <v>10</v>
      </c>
      <c r="I5" s="163" t="s">
        <v>11</v>
      </c>
      <c r="J5" s="164" t="s">
        <v>12</v>
      </c>
      <c r="K5" s="165" t="s">
        <v>13</v>
      </c>
      <c r="L5" s="251" t="s">
        <v>14</v>
      </c>
      <c r="M5" s="158"/>
    </row>
    <row r="6" customFormat="false" ht="12" hidden="false" customHeight="false" outlineLevel="0" collapsed="false">
      <c r="A6" s="159"/>
      <c r="B6" s="160"/>
      <c r="C6" s="160"/>
      <c r="D6" s="160"/>
      <c r="E6" s="150"/>
      <c r="F6" s="167" t="s">
        <v>57</v>
      </c>
      <c r="G6" s="15"/>
      <c r="H6" s="16"/>
      <c r="I6" s="163"/>
      <c r="J6" s="164"/>
      <c r="K6" s="165"/>
      <c r="L6" s="251"/>
      <c r="M6" s="158"/>
    </row>
    <row r="7" customFormat="false" ht="15" hidden="false" customHeight="true" outlineLevel="0" collapsed="false">
      <c r="A7" s="21" t="s">
        <v>15</v>
      </c>
      <c r="B7" s="46" t="s">
        <v>245</v>
      </c>
      <c r="C7" s="32" t="s">
        <v>246</v>
      </c>
      <c r="D7" s="32"/>
      <c r="E7" s="31" t="s">
        <v>150</v>
      </c>
      <c r="F7" s="38" t="s">
        <v>80</v>
      </c>
      <c r="G7" s="38"/>
      <c r="H7" s="33"/>
      <c r="I7" s="27" t="n">
        <v>20</v>
      </c>
      <c r="J7" s="28" t="n">
        <f aca="false">H11+H16</f>
        <v>0</v>
      </c>
      <c r="K7" s="24"/>
      <c r="L7" s="29"/>
      <c r="M7" s="248" t="s">
        <v>17</v>
      </c>
    </row>
    <row r="8" customFormat="false" ht="15" hidden="false" customHeight="true" outlineLevel="0" collapsed="false">
      <c r="A8" s="21"/>
      <c r="B8" s="46"/>
      <c r="C8" s="32"/>
      <c r="D8" s="32"/>
      <c r="E8" s="31" t="s">
        <v>247</v>
      </c>
      <c r="F8" s="32" t="s">
        <v>70</v>
      </c>
      <c r="G8" s="32"/>
      <c r="H8" s="33"/>
      <c r="I8" s="27"/>
      <c r="J8" s="28"/>
      <c r="K8" s="24"/>
      <c r="L8" s="29"/>
      <c r="M8" s="248"/>
    </row>
    <row r="9" customFormat="false" ht="15" hidden="false" customHeight="true" outlineLevel="0" collapsed="false">
      <c r="A9" s="21"/>
      <c r="B9" s="46"/>
      <c r="C9" s="32" t="s">
        <v>152</v>
      </c>
      <c r="D9" s="32"/>
      <c r="E9" s="31" t="s">
        <v>248</v>
      </c>
      <c r="F9" s="32" t="s">
        <v>177</v>
      </c>
      <c r="G9" s="32"/>
      <c r="H9" s="33"/>
      <c r="I9" s="27"/>
      <c r="J9" s="28"/>
      <c r="K9" s="24"/>
      <c r="L9" s="29"/>
      <c r="M9" s="248"/>
    </row>
    <row r="10" customFormat="false" ht="11.25" hidden="false" customHeight="true" outlineLevel="0" collapsed="false">
      <c r="A10" s="21"/>
      <c r="B10" s="46"/>
      <c r="C10" s="32" t="s">
        <v>249</v>
      </c>
      <c r="D10" s="32"/>
      <c r="E10" s="31" t="s">
        <v>248</v>
      </c>
      <c r="F10" s="32" t="s">
        <v>177</v>
      </c>
      <c r="G10" s="32"/>
      <c r="H10" s="33"/>
      <c r="I10" s="27"/>
      <c r="J10" s="28"/>
      <c r="K10" s="24"/>
      <c r="L10" s="29"/>
      <c r="M10" s="248"/>
    </row>
    <row r="11" customFormat="false" ht="11.25" hidden="false" customHeight="true" outlineLevel="0" collapsed="false">
      <c r="A11" s="21"/>
      <c r="B11" s="46"/>
      <c r="C11" s="103" t="s">
        <v>250</v>
      </c>
      <c r="D11" s="103"/>
      <c r="E11" s="103"/>
      <c r="F11" s="103"/>
      <c r="G11" s="252"/>
      <c r="H11" s="103" t="n">
        <f aca="false">H7+H8+H9+H10</f>
        <v>0</v>
      </c>
      <c r="I11" s="27"/>
      <c r="J11" s="28"/>
      <c r="K11" s="24"/>
      <c r="L11" s="29"/>
      <c r="M11" s="248"/>
    </row>
    <row r="12" customFormat="false" ht="15" hidden="false" customHeight="true" outlineLevel="0" collapsed="false">
      <c r="A12" s="21"/>
      <c r="B12" s="63" t="s">
        <v>19</v>
      </c>
      <c r="C12" s="43" t="s">
        <v>161</v>
      </c>
      <c r="D12" s="43"/>
      <c r="E12" s="31" t="s">
        <v>150</v>
      </c>
      <c r="F12" s="32" t="s">
        <v>70</v>
      </c>
      <c r="G12" s="32"/>
      <c r="H12" s="33"/>
      <c r="I12" s="27"/>
      <c r="J12" s="28"/>
      <c r="K12" s="40"/>
      <c r="L12" s="41"/>
      <c r="M12" s="248" t="s">
        <v>17</v>
      </c>
    </row>
    <row r="13" customFormat="false" ht="15" hidden="false" customHeight="true" outlineLevel="0" collapsed="false">
      <c r="A13" s="21"/>
      <c r="B13" s="63"/>
      <c r="C13" s="43"/>
      <c r="D13" s="43"/>
      <c r="E13" s="31" t="s">
        <v>251</v>
      </c>
      <c r="F13" s="32" t="s">
        <v>67</v>
      </c>
      <c r="G13" s="32"/>
      <c r="H13" s="33"/>
      <c r="I13" s="27"/>
      <c r="J13" s="28"/>
      <c r="K13" s="40"/>
      <c r="L13" s="41"/>
      <c r="M13" s="248"/>
    </row>
    <row r="14" customFormat="false" ht="12.75" hidden="false" customHeight="true" outlineLevel="0" collapsed="false">
      <c r="A14" s="21"/>
      <c r="B14" s="63"/>
      <c r="C14" s="43" t="s">
        <v>152</v>
      </c>
      <c r="D14" s="43"/>
      <c r="E14" s="31" t="s">
        <v>248</v>
      </c>
      <c r="F14" s="32" t="s">
        <v>67</v>
      </c>
      <c r="G14" s="32"/>
      <c r="H14" s="33"/>
      <c r="I14" s="27"/>
      <c r="J14" s="28"/>
      <c r="K14" s="40"/>
      <c r="L14" s="41"/>
      <c r="M14" s="248"/>
    </row>
    <row r="15" customFormat="false" ht="34.5" hidden="false" customHeight="true" outlineLevel="0" collapsed="false">
      <c r="A15" s="21"/>
      <c r="B15" s="63"/>
      <c r="C15" s="43" t="s">
        <v>249</v>
      </c>
      <c r="D15" s="43"/>
      <c r="E15" s="119" t="s">
        <v>248</v>
      </c>
      <c r="F15" s="32" t="s">
        <v>67</v>
      </c>
      <c r="G15" s="32"/>
      <c r="H15" s="33"/>
      <c r="I15" s="27"/>
      <c r="J15" s="28"/>
      <c r="K15" s="40"/>
      <c r="L15" s="41"/>
      <c r="M15" s="248"/>
    </row>
    <row r="16" customFormat="false" ht="12" hidden="false" customHeight="true" outlineLevel="0" collapsed="false">
      <c r="A16" s="21"/>
      <c r="B16" s="63"/>
      <c r="C16" s="243" t="s">
        <v>252</v>
      </c>
      <c r="D16" s="243"/>
      <c r="E16" s="243"/>
      <c r="F16" s="244"/>
      <c r="G16" s="253"/>
      <c r="H16" s="36" t="n">
        <f aca="false">H12+H13+H14+H15</f>
        <v>0</v>
      </c>
      <c r="I16" s="27"/>
      <c r="J16" s="28"/>
      <c r="K16" s="40"/>
      <c r="L16" s="41"/>
      <c r="M16" s="248"/>
    </row>
    <row r="17" customFormat="false" ht="33.75" hidden="false" customHeight="true" outlineLevel="0" collapsed="false">
      <c r="A17" s="21" t="s">
        <v>20</v>
      </c>
      <c r="B17" s="46" t="s">
        <v>21</v>
      </c>
      <c r="C17" s="245" t="s">
        <v>73</v>
      </c>
      <c r="D17" s="245"/>
      <c r="E17" s="254" t="s">
        <v>253</v>
      </c>
      <c r="F17" s="25" t="s">
        <v>80</v>
      </c>
      <c r="G17" s="255"/>
      <c r="H17" s="50"/>
      <c r="I17" s="51" t="n">
        <v>20</v>
      </c>
      <c r="J17" s="52" t="n">
        <f aca="false">H24</f>
        <v>0</v>
      </c>
      <c r="K17" s="24"/>
      <c r="L17" s="29"/>
      <c r="M17" s="242" t="s">
        <v>254</v>
      </c>
    </row>
    <row r="18" customFormat="false" ht="33.75" hidden="false" customHeight="true" outlineLevel="0" collapsed="false">
      <c r="A18" s="21"/>
      <c r="B18" s="46"/>
      <c r="C18" s="121" t="s">
        <v>169</v>
      </c>
      <c r="D18" s="121"/>
      <c r="E18" s="254" t="s">
        <v>255</v>
      </c>
      <c r="F18" s="32" t="s">
        <v>80</v>
      </c>
      <c r="G18" s="54"/>
      <c r="H18" s="55"/>
      <c r="I18" s="51"/>
      <c r="J18" s="52"/>
      <c r="K18" s="256"/>
      <c r="L18" s="257"/>
      <c r="M18" s="242"/>
    </row>
    <row r="19" customFormat="false" ht="33.75" hidden="false" customHeight="true" outlineLevel="0" collapsed="false">
      <c r="A19" s="21"/>
      <c r="B19" s="46"/>
      <c r="C19" s="187" t="s">
        <v>81</v>
      </c>
      <c r="D19" s="187"/>
      <c r="E19" s="254" t="s">
        <v>256</v>
      </c>
      <c r="F19" s="32" t="s">
        <v>80</v>
      </c>
      <c r="G19" s="54"/>
      <c r="H19" s="55"/>
      <c r="I19" s="51"/>
      <c r="J19" s="52"/>
      <c r="K19" s="256"/>
      <c r="L19" s="257"/>
      <c r="M19" s="242"/>
    </row>
    <row r="20" customFormat="false" ht="33.75" hidden="false" customHeight="true" outlineLevel="0" collapsed="false">
      <c r="A20" s="21"/>
      <c r="B20" s="58" t="s">
        <v>24</v>
      </c>
      <c r="C20" s="123" t="s">
        <v>85</v>
      </c>
      <c r="D20" s="123"/>
      <c r="E20" s="31" t="s">
        <v>257</v>
      </c>
      <c r="F20" s="32" t="s">
        <v>80</v>
      </c>
      <c r="G20" s="49"/>
      <c r="H20" s="59"/>
      <c r="I20" s="51"/>
      <c r="J20" s="52"/>
      <c r="K20" s="31"/>
      <c r="L20" s="60"/>
      <c r="M20" s="242"/>
    </row>
    <row r="21" customFormat="false" ht="33.75" hidden="false" customHeight="true" outlineLevel="0" collapsed="false">
      <c r="A21" s="21"/>
      <c r="B21" s="58"/>
      <c r="C21" s="258" t="s">
        <v>258</v>
      </c>
      <c r="D21" s="258"/>
      <c r="E21" s="31" t="s">
        <v>259</v>
      </c>
      <c r="F21" s="32" t="s">
        <v>80</v>
      </c>
      <c r="G21" s="54"/>
      <c r="H21" s="55"/>
      <c r="I21" s="51"/>
      <c r="J21" s="52"/>
      <c r="K21" s="256"/>
      <c r="L21" s="257"/>
      <c r="M21" s="242"/>
    </row>
    <row r="22" customFormat="false" ht="33.75" hidden="false" customHeight="true" outlineLevel="0" collapsed="false">
      <c r="A22" s="21"/>
      <c r="B22" s="58"/>
      <c r="C22" s="187" t="s">
        <v>180</v>
      </c>
      <c r="D22" s="187"/>
      <c r="E22" s="31" t="s">
        <v>260</v>
      </c>
      <c r="F22" s="32" t="s">
        <v>80</v>
      </c>
      <c r="G22" s="54"/>
      <c r="H22" s="55"/>
      <c r="I22" s="51"/>
      <c r="J22" s="52"/>
      <c r="K22" s="256"/>
      <c r="L22" s="257"/>
      <c r="M22" s="242"/>
    </row>
    <row r="23" customFormat="false" ht="22.5" hidden="false" customHeight="true" outlineLevel="0" collapsed="false">
      <c r="A23" s="21"/>
      <c r="B23" s="63" t="s">
        <v>25</v>
      </c>
      <c r="C23" s="121" t="s">
        <v>261</v>
      </c>
      <c r="D23" s="121"/>
      <c r="E23" s="31" t="s">
        <v>262</v>
      </c>
      <c r="F23" s="32" t="s">
        <v>70</v>
      </c>
      <c r="G23" s="54"/>
      <c r="H23" s="55"/>
      <c r="I23" s="51"/>
      <c r="J23" s="52"/>
      <c r="K23" s="173"/>
      <c r="L23" s="85"/>
      <c r="M23" s="242"/>
    </row>
    <row r="24" customFormat="false" ht="13.5" hidden="false" customHeight="true" outlineLevel="0" collapsed="false">
      <c r="A24" s="21"/>
      <c r="B24" s="63"/>
      <c r="C24" s="191" t="s">
        <v>18</v>
      </c>
      <c r="D24" s="191"/>
      <c r="E24" s="191"/>
      <c r="F24" s="191"/>
      <c r="G24" s="259"/>
      <c r="H24" s="36" t="n">
        <f aca="false">H17+H18+H19+H20+H21+H22+H23</f>
        <v>0</v>
      </c>
      <c r="I24" s="51"/>
      <c r="J24" s="52"/>
      <c r="K24" s="173"/>
      <c r="L24" s="85"/>
      <c r="M24" s="242"/>
    </row>
    <row r="25" customFormat="false" ht="56.25" hidden="false" customHeight="true" outlineLevel="0" collapsed="false">
      <c r="A25" s="21" t="s">
        <v>27</v>
      </c>
      <c r="B25" s="46" t="s">
        <v>28</v>
      </c>
      <c r="C25" s="193" t="s">
        <v>263</v>
      </c>
      <c r="D25" s="193"/>
      <c r="E25" s="202" t="s">
        <v>264</v>
      </c>
      <c r="F25" s="25" t="s">
        <v>143</v>
      </c>
      <c r="G25" s="25"/>
      <c r="H25" s="71"/>
      <c r="I25" s="72" t="n">
        <v>20</v>
      </c>
      <c r="J25" s="73" t="n">
        <f aca="false">H28+H32+H36</f>
        <v>0</v>
      </c>
      <c r="K25" s="226"/>
      <c r="L25" s="29"/>
      <c r="M25" s="246" t="s">
        <v>29</v>
      </c>
    </row>
    <row r="26" customFormat="false" ht="56.25" hidden="false" customHeight="true" outlineLevel="0" collapsed="false">
      <c r="A26" s="21"/>
      <c r="B26" s="46"/>
      <c r="C26" s="31" t="s">
        <v>265</v>
      </c>
      <c r="D26" s="31"/>
      <c r="E26" s="119" t="s">
        <v>266</v>
      </c>
      <c r="F26" s="38" t="s">
        <v>143</v>
      </c>
      <c r="G26" s="38"/>
      <c r="H26" s="77"/>
      <c r="I26" s="72"/>
      <c r="J26" s="72"/>
      <c r="K26" s="74"/>
      <c r="L26" s="75"/>
      <c r="M26" s="246"/>
    </row>
    <row r="27" customFormat="false" ht="45" hidden="false" customHeight="true" outlineLevel="0" collapsed="false">
      <c r="A27" s="21"/>
      <c r="B27" s="46"/>
      <c r="C27" s="23" t="s">
        <v>104</v>
      </c>
      <c r="D27" s="23"/>
      <c r="E27" s="119" t="s">
        <v>267</v>
      </c>
      <c r="F27" s="32" t="s">
        <v>143</v>
      </c>
      <c r="G27" s="32"/>
      <c r="H27" s="78"/>
      <c r="I27" s="72"/>
      <c r="J27" s="72"/>
      <c r="K27" s="79"/>
      <c r="L27" s="60"/>
      <c r="M27" s="246"/>
    </row>
    <row r="28" customFormat="false" ht="15" hidden="false" customHeight="true" outlineLevel="0" collapsed="false">
      <c r="A28" s="21"/>
      <c r="B28" s="46"/>
      <c r="C28" s="103" t="s">
        <v>99</v>
      </c>
      <c r="D28" s="103"/>
      <c r="E28" s="103"/>
      <c r="F28" s="103"/>
      <c r="G28" s="260"/>
      <c r="H28" s="103" t="n">
        <f aca="false">SUM(H25:H27)</f>
        <v>0</v>
      </c>
      <c r="I28" s="72"/>
      <c r="J28" s="72"/>
      <c r="K28" s="79"/>
      <c r="L28" s="60"/>
      <c r="M28" s="246"/>
    </row>
    <row r="29" customFormat="false" ht="54.75" hidden="false" customHeight="true" outlineLevel="0" collapsed="false">
      <c r="A29" s="21"/>
      <c r="B29" s="58" t="s">
        <v>31</v>
      </c>
      <c r="C29" s="173" t="s">
        <v>268</v>
      </c>
      <c r="D29" s="173"/>
      <c r="E29" s="119" t="s">
        <v>269</v>
      </c>
      <c r="F29" s="32" t="s">
        <v>143</v>
      </c>
      <c r="G29" s="32"/>
      <c r="H29" s="78"/>
      <c r="I29" s="72"/>
      <c r="J29" s="72"/>
      <c r="K29" s="79"/>
      <c r="L29" s="60"/>
      <c r="M29" s="246"/>
    </row>
    <row r="30" customFormat="false" ht="54.75" hidden="false" customHeight="true" outlineLevel="0" collapsed="false">
      <c r="A30" s="21"/>
      <c r="B30" s="58"/>
      <c r="C30" s="31" t="s">
        <v>265</v>
      </c>
      <c r="D30" s="31"/>
      <c r="E30" s="119" t="s">
        <v>266</v>
      </c>
      <c r="F30" s="38" t="s">
        <v>143</v>
      </c>
      <c r="G30" s="38"/>
      <c r="H30" s="78"/>
      <c r="I30" s="72"/>
      <c r="J30" s="72"/>
      <c r="K30" s="79"/>
      <c r="L30" s="60"/>
      <c r="M30" s="246"/>
    </row>
    <row r="31" customFormat="false" ht="45" hidden="false" customHeight="true" outlineLevel="0" collapsed="false">
      <c r="A31" s="21"/>
      <c r="B31" s="58"/>
      <c r="C31" s="23" t="s">
        <v>104</v>
      </c>
      <c r="D31" s="23"/>
      <c r="E31" s="119" t="s">
        <v>270</v>
      </c>
      <c r="F31" s="32" t="s">
        <v>143</v>
      </c>
      <c r="G31" s="32"/>
      <c r="H31" s="78"/>
      <c r="I31" s="72"/>
      <c r="J31" s="72"/>
      <c r="K31" s="79"/>
      <c r="L31" s="60"/>
      <c r="M31" s="246"/>
    </row>
    <row r="32" customFormat="false" ht="15" hidden="false" customHeight="true" outlineLevel="0" collapsed="false">
      <c r="A32" s="21"/>
      <c r="B32" s="58"/>
      <c r="C32" s="103" t="s">
        <v>99</v>
      </c>
      <c r="D32" s="103"/>
      <c r="E32" s="103"/>
      <c r="F32" s="103"/>
      <c r="G32" s="260"/>
      <c r="H32" s="103" t="n">
        <f aca="false">SUM(H29:H31)</f>
        <v>0</v>
      </c>
      <c r="I32" s="72"/>
      <c r="J32" s="72"/>
      <c r="K32" s="79"/>
      <c r="L32" s="60"/>
      <c r="M32" s="246"/>
    </row>
    <row r="33" customFormat="false" ht="36.75" hidden="false" customHeight="true" outlineLevel="0" collapsed="false">
      <c r="A33" s="21"/>
      <c r="B33" s="63" t="s">
        <v>32</v>
      </c>
      <c r="C33" s="40" t="s">
        <v>271</v>
      </c>
      <c r="D33" s="40"/>
      <c r="E33" s="227" t="s">
        <v>272</v>
      </c>
      <c r="F33" s="38" t="s">
        <v>106</v>
      </c>
      <c r="G33" s="49"/>
      <c r="H33" s="83"/>
      <c r="I33" s="72"/>
      <c r="J33" s="72"/>
      <c r="K33" s="79"/>
      <c r="L33" s="60"/>
      <c r="M33" s="246"/>
    </row>
    <row r="34" customFormat="false" ht="45" hidden="false" customHeight="true" outlineLevel="0" collapsed="false">
      <c r="A34" s="21"/>
      <c r="B34" s="63"/>
      <c r="C34" s="31" t="s">
        <v>265</v>
      </c>
      <c r="D34" s="31"/>
      <c r="E34" s="119" t="s">
        <v>273</v>
      </c>
      <c r="F34" s="32" t="s">
        <v>106</v>
      </c>
      <c r="G34" s="54"/>
      <c r="H34" s="64"/>
      <c r="I34" s="72"/>
      <c r="J34" s="72"/>
      <c r="K34" s="79"/>
      <c r="L34" s="60"/>
      <c r="M34" s="246"/>
    </row>
    <row r="35" customFormat="false" ht="27" hidden="false" customHeight="true" outlineLevel="0" collapsed="false">
      <c r="A35" s="21"/>
      <c r="B35" s="63"/>
      <c r="C35" s="23" t="s">
        <v>116</v>
      </c>
      <c r="D35" s="23"/>
      <c r="E35" s="119" t="s">
        <v>274</v>
      </c>
      <c r="F35" s="32" t="s">
        <v>106</v>
      </c>
      <c r="G35" s="54"/>
      <c r="H35" s="64"/>
      <c r="I35" s="72"/>
      <c r="J35" s="72"/>
      <c r="K35" s="79"/>
      <c r="L35" s="60"/>
      <c r="M35" s="246"/>
    </row>
    <row r="36" customFormat="false" ht="13.5" hidden="false" customHeight="true" outlineLevel="0" collapsed="false">
      <c r="A36" s="21"/>
      <c r="B36" s="63"/>
      <c r="C36" s="42" t="s">
        <v>127</v>
      </c>
      <c r="D36" s="42"/>
      <c r="E36" s="42"/>
      <c r="F36" s="42"/>
      <c r="G36" s="259"/>
      <c r="H36" s="36" t="n">
        <f aca="false">SUM(H33:H35)</f>
        <v>0</v>
      </c>
      <c r="I36" s="72"/>
      <c r="J36" s="72"/>
      <c r="K36" s="201"/>
      <c r="L36" s="146"/>
      <c r="M36" s="246"/>
    </row>
    <row r="37" customFormat="false" ht="44.25" hidden="false" customHeight="true" outlineLevel="0" collapsed="false">
      <c r="A37" s="21" t="s">
        <v>34</v>
      </c>
      <c r="B37" s="261" t="s">
        <v>35</v>
      </c>
      <c r="C37" s="168" t="s">
        <v>275</v>
      </c>
      <c r="D37" s="168"/>
      <c r="E37" s="202" t="s">
        <v>276</v>
      </c>
      <c r="F37" s="25" t="s">
        <v>106</v>
      </c>
      <c r="G37" s="255"/>
      <c r="H37" s="207"/>
      <c r="I37" s="262" t="n">
        <v>20</v>
      </c>
      <c r="J37" s="263" t="n">
        <f aca="false">H38+H40+H42+H44</f>
        <v>0</v>
      </c>
      <c r="K37" s="91"/>
      <c r="L37" s="41"/>
      <c r="M37" s="248" t="s">
        <v>38</v>
      </c>
    </row>
    <row r="38" customFormat="false" ht="26.25" hidden="false" customHeight="true" outlineLevel="0" collapsed="false">
      <c r="A38" s="21"/>
      <c r="B38" s="261"/>
      <c r="C38" s="211" t="s">
        <v>127</v>
      </c>
      <c r="D38" s="211"/>
      <c r="E38" s="211"/>
      <c r="F38" s="211"/>
      <c r="G38" s="264"/>
      <c r="H38" s="103" t="n">
        <f aca="false">H37</f>
        <v>0</v>
      </c>
      <c r="I38" s="262"/>
      <c r="J38" s="262"/>
      <c r="K38" s="79"/>
      <c r="L38" s="60"/>
      <c r="M38" s="248"/>
    </row>
    <row r="39" customFormat="false" ht="45" hidden="false" customHeight="true" outlineLevel="0" collapsed="false">
      <c r="A39" s="21"/>
      <c r="B39" s="218" t="s">
        <v>37</v>
      </c>
      <c r="C39" s="31" t="s">
        <v>277</v>
      </c>
      <c r="D39" s="31"/>
      <c r="E39" s="119" t="s">
        <v>278</v>
      </c>
      <c r="F39" s="32" t="s">
        <v>162</v>
      </c>
      <c r="G39" s="38"/>
      <c r="H39" s="77"/>
      <c r="I39" s="262"/>
      <c r="J39" s="262"/>
      <c r="K39" s="79"/>
      <c r="L39" s="128"/>
      <c r="M39" s="248" t="s">
        <v>38</v>
      </c>
    </row>
    <row r="40" customFormat="false" ht="12.75" hidden="false" customHeight="true" outlineLevel="0" collapsed="false">
      <c r="A40" s="21"/>
      <c r="B40" s="218"/>
      <c r="C40" s="103" t="s">
        <v>30</v>
      </c>
      <c r="D40" s="103"/>
      <c r="E40" s="103"/>
      <c r="F40" s="103"/>
      <c r="G40" s="264"/>
      <c r="H40" s="103" t="n">
        <f aca="false">H39</f>
        <v>0</v>
      </c>
      <c r="I40" s="262"/>
      <c r="J40" s="262"/>
      <c r="K40" s="101"/>
      <c r="L40" s="102"/>
      <c r="M40" s="248"/>
    </row>
    <row r="41" customFormat="false" ht="42.75" hidden="false" customHeight="true" outlineLevel="0" collapsed="false">
      <c r="A41" s="21"/>
      <c r="B41" s="218" t="s">
        <v>128</v>
      </c>
      <c r="C41" s="31" t="s">
        <v>279</v>
      </c>
      <c r="D41" s="31"/>
      <c r="E41" s="119" t="s">
        <v>280</v>
      </c>
      <c r="F41" s="32" t="s">
        <v>143</v>
      </c>
      <c r="G41" s="32"/>
      <c r="H41" s="78"/>
      <c r="I41" s="262"/>
      <c r="J41" s="262"/>
      <c r="K41" s="101"/>
      <c r="L41" s="102"/>
      <c r="M41" s="241" t="s">
        <v>36</v>
      </c>
    </row>
    <row r="42" customFormat="false" ht="23.25" hidden="false" customHeight="true" outlineLevel="0" collapsed="false">
      <c r="A42" s="21"/>
      <c r="B42" s="218"/>
      <c r="C42" s="103" t="s">
        <v>99</v>
      </c>
      <c r="D42" s="103"/>
      <c r="E42" s="103"/>
      <c r="F42" s="103"/>
      <c r="G42" s="264"/>
      <c r="H42" s="103" t="n">
        <f aca="false">H41</f>
        <v>0</v>
      </c>
      <c r="I42" s="262"/>
      <c r="J42" s="262"/>
      <c r="K42" s="101"/>
      <c r="L42" s="102"/>
      <c r="M42" s="241"/>
    </row>
    <row r="43" customFormat="false" ht="46.5" hidden="false" customHeight="true" outlineLevel="0" collapsed="false">
      <c r="A43" s="21"/>
      <c r="B43" s="223" t="s">
        <v>281</v>
      </c>
      <c r="C43" s="80" t="s">
        <v>282</v>
      </c>
      <c r="D43" s="80"/>
      <c r="E43" s="113" t="s">
        <v>283</v>
      </c>
      <c r="F43" s="80" t="s">
        <v>70</v>
      </c>
      <c r="G43" s="81"/>
      <c r="H43" s="83"/>
      <c r="I43" s="262"/>
      <c r="J43" s="262"/>
      <c r="K43" s="79"/>
      <c r="L43" s="128"/>
      <c r="M43" s="242" t="s">
        <v>44</v>
      </c>
      <c r="N43" s="265"/>
    </row>
    <row r="44" customFormat="false" ht="17.25" hidden="false" customHeight="true" outlineLevel="0" collapsed="false">
      <c r="A44" s="21"/>
      <c r="B44" s="223"/>
      <c r="C44" s="42" t="s">
        <v>71</v>
      </c>
      <c r="D44" s="42"/>
      <c r="E44" s="42"/>
      <c r="F44" s="42"/>
      <c r="G44" s="266"/>
      <c r="H44" s="267" t="n">
        <f aca="false">H43</f>
        <v>0</v>
      </c>
      <c r="I44" s="262"/>
      <c r="J44" s="262"/>
      <c r="K44" s="110"/>
      <c r="L44" s="111"/>
      <c r="M44" s="242"/>
    </row>
    <row r="45" customFormat="false" ht="56.25" hidden="false" customHeight="true" outlineLevel="0" collapsed="false">
      <c r="A45" s="21" t="s">
        <v>47</v>
      </c>
      <c r="B45" s="46" t="s">
        <v>284</v>
      </c>
      <c r="C45" s="226" t="s">
        <v>285</v>
      </c>
      <c r="D45" s="226"/>
      <c r="E45" s="227" t="s">
        <v>286</v>
      </c>
      <c r="F45" s="38" t="s">
        <v>143</v>
      </c>
      <c r="G45" s="49"/>
      <c r="H45" s="83"/>
      <c r="I45" s="72" t="n">
        <v>20</v>
      </c>
      <c r="J45" s="73" t="n">
        <f aca="false">H46+H48+H50</f>
        <v>0</v>
      </c>
      <c r="K45" s="79"/>
      <c r="L45" s="268"/>
      <c r="M45" s="269" t="s">
        <v>44</v>
      </c>
    </row>
    <row r="46" customFormat="false" ht="15" hidden="false" customHeight="true" outlineLevel="0" collapsed="false">
      <c r="A46" s="21"/>
      <c r="B46" s="46"/>
      <c r="C46" s="103" t="s">
        <v>99</v>
      </c>
      <c r="D46" s="103"/>
      <c r="E46" s="103"/>
      <c r="F46" s="103"/>
      <c r="G46" s="260"/>
      <c r="H46" s="103" t="n">
        <f aca="false">H45</f>
        <v>0</v>
      </c>
      <c r="I46" s="72"/>
      <c r="J46" s="73"/>
      <c r="K46" s="31"/>
      <c r="L46" s="60"/>
      <c r="M46" s="269"/>
    </row>
    <row r="47" customFormat="false" ht="58.5" hidden="false" customHeight="true" outlineLevel="0" collapsed="false">
      <c r="A47" s="21"/>
      <c r="B47" s="58" t="s">
        <v>287</v>
      </c>
      <c r="C47" s="31" t="s">
        <v>288</v>
      </c>
      <c r="D47" s="31"/>
      <c r="E47" s="233" t="s">
        <v>289</v>
      </c>
      <c r="F47" s="32" t="s">
        <v>143</v>
      </c>
      <c r="G47" s="54"/>
      <c r="H47" s="64"/>
      <c r="I47" s="72"/>
      <c r="J47" s="73"/>
      <c r="K47" s="31"/>
      <c r="L47" s="60"/>
      <c r="M47" s="248" t="s">
        <v>44</v>
      </c>
    </row>
    <row r="48" customFormat="false" ht="15" hidden="false" customHeight="true" outlineLevel="0" collapsed="false">
      <c r="A48" s="21"/>
      <c r="B48" s="58"/>
      <c r="C48" s="103" t="s">
        <v>99</v>
      </c>
      <c r="D48" s="103"/>
      <c r="E48" s="103"/>
      <c r="F48" s="103"/>
      <c r="G48" s="260"/>
      <c r="H48" s="103" t="n">
        <f aca="false">H47</f>
        <v>0</v>
      </c>
      <c r="I48" s="72"/>
      <c r="J48" s="73"/>
      <c r="K48" s="31"/>
      <c r="L48" s="60"/>
      <c r="M48" s="248"/>
    </row>
    <row r="49" customFormat="false" ht="93.75" hidden="false" customHeight="true" outlineLevel="0" collapsed="false">
      <c r="A49" s="21"/>
      <c r="B49" s="63" t="s">
        <v>290</v>
      </c>
      <c r="C49" s="31" t="s">
        <v>291</v>
      </c>
      <c r="D49" s="31"/>
      <c r="E49" s="233" t="s">
        <v>292</v>
      </c>
      <c r="F49" s="32" t="s">
        <v>106</v>
      </c>
      <c r="G49" s="32"/>
      <c r="H49" s="78" t="n">
        <v>0</v>
      </c>
      <c r="I49" s="72"/>
      <c r="J49" s="73"/>
      <c r="K49" s="31"/>
      <c r="L49" s="60"/>
      <c r="M49" s="242" t="s">
        <v>44</v>
      </c>
    </row>
    <row r="50" customFormat="false" ht="15" hidden="false" customHeight="true" outlineLevel="0" collapsed="false">
      <c r="A50" s="21"/>
      <c r="B50" s="63"/>
      <c r="C50" s="42" t="s">
        <v>127</v>
      </c>
      <c r="D50" s="42"/>
      <c r="E50" s="42"/>
      <c r="F50" s="42"/>
      <c r="G50" s="259"/>
      <c r="H50" s="36" t="n">
        <f aca="false">H49</f>
        <v>0</v>
      </c>
      <c r="I50" s="72"/>
      <c r="J50" s="73"/>
      <c r="K50" s="67"/>
      <c r="L50" s="146"/>
      <c r="M50" s="242"/>
    </row>
    <row r="51" customFormat="false" ht="15.75" hidden="false" customHeight="true" outlineLevel="0" collapsed="false">
      <c r="A51" s="148" t="s">
        <v>55</v>
      </c>
      <c r="B51" s="148"/>
      <c r="C51" s="148"/>
      <c r="D51" s="148"/>
      <c r="E51" s="148"/>
      <c r="F51" s="148"/>
      <c r="G51" s="148"/>
      <c r="H51" s="148"/>
      <c r="I51" s="149" t="n">
        <f aca="false">I7+I17+I25+I37+I45</f>
        <v>100</v>
      </c>
      <c r="J51" s="149" t="n">
        <f aca="false">J7+J17+J25+J37+J45</f>
        <v>0</v>
      </c>
    </row>
  </sheetData>
  <mergeCells count="104">
    <mergeCell ref="A1:C2"/>
    <mergeCell ref="D1:L1"/>
    <mergeCell ref="D2:L2"/>
    <mergeCell ref="A4:L4"/>
    <mergeCell ref="M4:M6"/>
    <mergeCell ref="A5:A6"/>
    <mergeCell ref="B5:D6"/>
    <mergeCell ref="E5:E6"/>
    <mergeCell ref="G5:G6"/>
    <mergeCell ref="H5:H6"/>
    <mergeCell ref="I5:I6"/>
    <mergeCell ref="J5:J6"/>
    <mergeCell ref="K5:K6"/>
    <mergeCell ref="L5:L6"/>
    <mergeCell ref="A7:A16"/>
    <mergeCell ref="B7:B11"/>
    <mergeCell ref="C7:D8"/>
    <mergeCell ref="I7:I16"/>
    <mergeCell ref="J7:J16"/>
    <mergeCell ref="K7:K11"/>
    <mergeCell ref="L7:L11"/>
    <mergeCell ref="M7:M11"/>
    <mergeCell ref="C9:D9"/>
    <mergeCell ref="C10:D10"/>
    <mergeCell ref="C11:F11"/>
    <mergeCell ref="B12:B16"/>
    <mergeCell ref="C12:D13"/>
    <mergeCell ref="K12:K16"/>
    <mergeCell ref="L12:L16"/>
    <mergeCell ref="M12:M16"/>
    <mergeCell ref="C14:D14"/>
    <mergeCell ref="C15:D15"/>
    <mergeCell ref="C16:E16"/>
    <mergeCell ref="A17:A24"/>
    <mergeCell ref="B17:B19"/>
    <mergeCell ref="C17:D17"/>
    <mergeCell ref="I17:I24"/>
    <mergeCell ref="J17:J24"/>
    <mergeCell ref="M17:M24"/>
    <mergeCell ref="C18:D18"/>
    <mergeCell ref="C19:D19"/>
    <mergeCell ref="B20:B22"/>
    <mergeCell ref="C20:D20"/>
    <mergeCell ref="C21:D21"/>
    <mergeCell ref="C22:D22"/>
    <mergeCell ref="B23:B24"/>
    <mergeCell ref="C23:D23"/>
    <mergeCell ref="K23:K24"/>
    <mergeCell ref="L23:L24"/>
    <mergeCell ref="C24:F24"/>
    <mergeCell ref="A25:A36"/>
    <mergeCell ref="B25:B28"/>
    <mergeCell ref="C25:D25"/>
    <mergeCell ref="I25:I36"/>
    <mergeCell ref="J25:J36"/>
    <mergeCell ref="M25:M36"/>
    <mergeCell ref="C26:D26"/>
    <mergeCell ref="C27:D27"/>
    <mergeCell ref="C28:F28"/>
    <mergeCell ref="B29:B32"/>
    <mergeCell ref="C29:D29"/>
    <mergeCell ref="C30:D30"/>
    <mergeCell ref="C31:D31"/>
    <mergeCell ref="C32:F32"/>
    <mergeCell ref="B33:B36"/>
    <mergeCell ref="C33:D33"/>
    <mergeCell ref="C34:D34"/>
    <mergeCell ref="C35:D35"/>
    <mergeCell ref="C36:F36"/>
    <mergeCell ref="A37:A44"/>
    <mergeCell ref="B37:B38"/>
    <mergeCell ref="C37:D37"/>
    <mergeCell ref="I37:I44"/>
    <mergeCell ref="J37:J44"/>
    <mergeCell ref="M37:M38"/>
    <mergeCell ref="C38:F38"/>
    <mergeCell ref="B39:B40"/>
    <mergeCell ref="C39:D39"/>
    <mergeCell ref="M39:M40"/>
    <mergeCell ref="C40:F40"/>
    <mergeCell ref="B41:B42"/>
    <mergeCell ref="C41:D41"/>
    <mergeCell ref="M41:M42"/>
    <mergeCell ref="C42:F42"/>
    <mergeCell ref="B43:B44"/>
    <mergeCell ref="C43:D43"/>
    <mergeCell ref="M43:M44"/>
    <mergeCell ref="C44:F44"/>
    <mergeCell ref="A45:A50"/>
    <mergeCell ref="B45:B46"/>
    <mergeCell ref="C45:D45"/>
    <mergeCell ref="I45:I50"/>
    <mergeCell ref="J45:J50"/>
    <mergeCell ref="M45:M46"/>
    <mergeCell ref="C46:F46"/>
    <mergeCell ref="B47:B48"/>
    <mergeCell ref="C47:D47"/>
    <mergeCell ref="M47:M48"/>
    <mergeCell ref="C48:F48"/>
    <mergeCell ref="B49:B50"/>
    <mergeCell ref="C49:D49"/>
    <mergeCell ref="M49:M50"/>
    <mergeCell ref="C50:F50"/>
    <mergeCell ref="A51:H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:K28"/>
    </sheetView>
  </sheetViews>
  <sheetFormatPr defaultColWidth="11.41796875" defaultRowHeight="11.25" zeroHeight="false" outlineLevelRow="1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1" width="18.99"/>
    <col collapsed="false" customWidth="true" hidden="false" outlineLevel="0" max="4" min="4" style="1" width="33.56"/>
    <col collapsed="false" customWidth="true" hidden="false" outlineLevel="0" max="5" min="5" style="1" width="50.99"/>
    <col collapsed="false" customWidth="true" hidden="false" outlineLevel="0" max="6" min="6" style="3" width="8.14"/>
    <col collapsed="false" customWidth="true" hidden="false" outlineLevel="0" max="7" min="7" style="2" width="9.41"/>
    <col collapsed="false" customWidth="true" hidden="false" outlineLevel="0" max="8" min="8" style="2" width="7.42"/>
    <col collapsed="false" customWidth="true" hidden="false" outlineLevel="0" max="9" min="9" style="2" width="9.7"/>
    <col collapsed="false" customWidth="true" hidden="false" outlineLevel="0" max="10" min="10" style="2" width="8.41"/>
    <col collapsed="false" customWidth="true" hidden="false" outlineLevel="0" max="11" min="11" style="1" width="18.7"/>
    <col collapsed="false" customWidth="true" hidden="false" outlineLevel="0" max="12" min="12" style="1" width="11.28"/>
    <col collapsed="false" customWidth="true" hidden="false" outlineLevel="0" max="13" min="13" style="270" width="15.99"/>
    <col collapsed="false" customWidth="false" hidden="false" outlineLevel="0" max="257" min="14" style="1" width="11.42"/>
  </cols>
  <sheetData>
    <row r="1" customFormat="false" ht="18" hidden="false" customHeight="true" outlineLevel="0" collapsed="false">
      <c r="A1" s="157" t="s">
        <v>0</v>
      </c>
      <c r="B1" s="157"/>
      <c r="C1" s="157"/>
      <c r="D1" s="271" t="s">
        <v>1</v>
      </c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18" hidden="false" customHeight="true" outlineLevel="0" collapsed="false">
      <c r="A2" s="157"/>
      <c r="B2" s="157"/>
      <c r="C2" s="157"/>
      <c r="D2" s="272" t="s">
        <v>2</v>
      </c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9" hidden="false" customHeight="true" outlineLevel="0" collapsed="false">
      <c r="A3" s="153"/>
      <c r="B3" s="154"/>
      <c r="C3" s="154"/>
      <c r="D3" s="155"/>
      <c r="E3" s="155"/>
      <c r="F3" s="154"/>
      <c r="G3" s="155"/>
      <c r="H3" s="155"/>
      <c r="I3" s="154"/>
      <c r="J3" s="154"/>
      <c r="K3" s="154"/>
    </row>
    <row r="4" customFormat="false" ht="18" hidden="false" customHeight="true" outlineLevel="0" collapsed="false">
      <c r="A4" s="273" t="s">
        <v>3</v>
      </c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</row>
    <row r="5" customFormat="false" ht="15.6" hidden="false" customHeight="true" outlineLevel="0" collapsed="false">
      <c r="A5" s="159" t="s">
        <v>5</v>
      </c>
      <c r="B5" s="157" t="s">
        <v>6</v>
      </c>
      <c r="C5" s="157"/>
      <c r="D5" s="157"/>
      <c r="E5" s="274" t="s">
        <v>7</v>
      </c>
      <c r="F5" s="161" t="s">
        <v>56</v>
      </c>
      <c r="G5" s="162" t="s">
        <v>9</v>
      </c>
      <c r="H5" s="162" t="s">
        <v>10</v>
      </c>
      <c r="I5" s="166" t="s">
        <v>11</v>
      </c>
      <c r="J5" s="275" t="s">
        <v>12</v>
      </c>
      <c r="K5" s="165" t="s">
        <v>293</v>
      </c>
      <c r="L5" s="251" t="s">
        <v>14</v>
      </c>
      <c r="M5" s="276" t="s">
        <v>4</v>
      </c>
    </row>
    <row r="6" customFormat="false" ht="30" hidden="false" customHeight="true" outlineLevel="0" collapsed="false">
      <c r="A6" s="159"/>
      <c r="B6" s="157"/>
      <c r="C6" s="157"/>
      <c r="D6" s="157"/>
      <c r="E6" s="274"/>
      <c r="F6" s="167" t="s">
        <v>57</v>
      </c>
      <c r="G6" s="162"/>
      <c r="H6" s="162"/>
      <c r="I6" s="166"/>
      <c r="J6" s="275"/>
      <c r="K6" s="165"/>
      <c r="L6" s="251"/>
      <c r="M6" s="276"/>
    </row>
    <row r="7" customFormat="false" ht="15" hidden="true" customHeight="true" outlineLevel="1" collapsed="false">
      <c r="A7" s="21" t="s">
        <v>15</v>
      </c>
      <c r="B7" s="70" t="s">
        <v>294</v>
      </c>
      <c r="C7" s="25" t="s">
        <v>246</v>
      </c>
      <c r="D7" s="25"/>
      <c r="E7" s="24" t="s">
        <v>150</v>
      </c>
      <c r="F7" s="25" t="s">
        <v>80</v>
      </c>
      <c r="G7" s="26"/>
      <c r="H7" s="277"/>
      <c r="I7" s="278" t="n">
        <v>20</v>
      </c>
      <c r="J7" s="279" t="n">
        <f aca="false">H12+H17</f>
        <v>0</v>
      </c>
      <c r="K7" s="24"/>
      <c r="L7" s="29"/>
      <c r="M7" s="280" t="s">
        <v>17</v>
      </c>
    </row>
    <row r="8" customFormat="false" ht="15" hidden="true" customHeight="true" outlineLevel="1" collapsed="false">
      <c r="A8" s="21"/>
      <c r="B8" s="70"/>
      <c r="C8" s="25"/>
      <c r="D8" s="25"/>
      <c r="E8" s="31" t="s">
        <v>151</v>
      </c>
      <c r="F8" s="32" t="s">
        <v>295</v>
      </c>
      <c r="G8" s="33"/>
      <c r="H8" s="33"/>
      <c r="I8" s="278"/>
      <c r="J8" s="279"/>
      <c r="K8" s="24"/>
      <c r="L8" s="29"/>
      <c r="M8" s="280"/>
    </row>
    <row r="9" customFormat="false" ht="15" hidden="true" customHeight="true" outlineLevel="1" collapsed="false">
      <c r="A9" s="21"/>
      <c r="B9" s="70"/>
      <c r="C9" s="32" t="s">
        <v>152</v>
      </c>
      <c r="D9" s="32"/>
      <c r="E9" s="31" t="s">
        <v>248</v>
      </c>
      <c r="F9" s="32" t="s">
        <v>177</v>
      </c>
      <c r="G9" s="33"/>
      <c r="H9" s="33"/>
      <c r="I9" s="278"/>
      <c r="J9" s="279"/>
      <c r="K9" s="24"/>
      <c r="L9" s="29"/>
      <c r="M9" s="280"/>
    </row>
    <row r="10" customFormat="false" ht="15" hidden="true" customHeight="true" outlineLevel="1" collapsed="false">
      <c r="A10" s="21"/>
      <c r="B10" s="70"/>
      <c r="C10" s="32" t="s">
        <v>296</v>
      </c>
      <c r="D10" s="32"/>
      <c r="E10" s="31" t="s">
        <v>248</v>
      </c>
      <c r="F10" s="32" t="s">
        <v>177</v>
      </c>
      <c r="G10" s="33"/>
      <c r="H10" s="33"/>
      <c r="I10" s="278"/>
      <c r="J10" s="279"/>
      <c r="K10" s="24"/>
      <c r="L10" s="29"/>
      <c r="M10" s="280"/>
    </row>
    <row r="11" customFormat="false" ht="27.75" hidden="true" customHeight="true" outlineLevel="1" collapsed="false">
      <c r="A11" s="21"/>
      <c r="B11" s="70"/>
      <c r="C11" s="32" t="s">
        <v>297</v>
      </c>
      <c r="D11" s="32"/>
      <c r="E11" s="31" t="s">
        <v>248</v>
      </c>
      <c r="F11" s="32" t="s">
        <v>177</v>
      </c>
      <c r="G11" s="33"/>
      <c r="H11" s="277"/>
      <c r="I11" s="278"/>
      <c r="J11" s="279"/>
      <c r="K11" s="24"/>
      <c r="L11" s="29"/>
      <c r="M11" s="280"/>
    </row>
    <row r="12" customFormat="false" ht="11.25" hidden="true" customHeight="true" outlineLevel="1" collapsed="false">
      <c r="A12" s="21"/>
      <c r="B12" s="70"/>
      <c r="C12" s="42" t="s">
        <v>18</v>
      </c>
      <c r="D12" s="42"/>
      <c r="E12" s="42"/>
      <c r="F12" s="42"/>
      <c r="G12" s="36" t="n">
        <f aca="false">G7+G8+G9+G11</f>
        <v>0</v>
      </c>
      <c r="H12" s="36" t="n">
        <f aca="false">H7+H8+H9+H11</f>
        <v>0</v>
      </c>
      <c r="I12" s="278"/>
      <c r="J12" s="279"/>
      <c r="K12" s="24"/>
      <c r="L12" s="29"/>
      <c r="M12" s="280"/>
    </row>
    <row r="13" customFormat="false" ht="15" hidden="true" customHeight="true" outlineLevel="1" collapsed="false">
      <c r="A13" s="21"/>
      <c r="B13" s="22" t="s">
        <v>298</v>
      </c>
      <c r="C13" s="37" t="s">
        <v>299</v>
      </c>
      <c r="D13" s="37"/>
      <c r="E13" s="40"/>
      <c r="F13" s="40" t="s">
        <v>295</v>
      </c>
      <c r="G13" s="40"/>
      <c r="H13" s="40"/>
      <c r="I13" s="278"/>
      <c r="J13" s="279"/>
      <c r="K13" s="40"/>
      <c r="L13" s="41"/>
      <c r="M13" s="280"/>
    </row>
    <row r="14" customFormat="false" ht="12.75" hidden="true" customHeight="true" outlineLevel="1" collapsed="false">
      <c r="A14" s="21"/>
      <c r="B14" s="22"/>
      <c r="C14" s="43" t="s">
        <v>152</v>
      </c>
      <c r="D14" s="43"/>
      <c r="E14" s="31" t="s">
        <v>300</v>
      </c>
      <c r="F14" s="32" t="s">
        <v>75</v>
      </c>
      <c r="G14" s="33"/>
      <c r="H14" s="33"/>
      <c r="I14" s="278"/>
      <c r="J14" s="279"/>
      <c r="K14" s="40"/>
      <c r="L14" s="41"/>
      <c r="M14" s="280"/>
    </row>
    <row r="15" customFormat="false" ht="12.75" hidden="true" customHeight="true" outlineLevel="1" collapsed="false">
      <c r="A15" s="21"/>
      <c r="B15" s="22"/>
      <c r="C15" s="32" t="s">
        <v>296</v>
      </c>
      <c r="D15" s="32"/>
      <c r="E15" s="31" t="s">
        <v>300</v>
      </c>
      <c r="F15" s="32" t="s">
        <v>75</v>
      </c>
      <c r="G15" s="33"/>
      <c r="H15" s="33"/>
      <c r="I15" s="278"/>
      <c r="J15" s="279"/>
      <c r="K15" s="40"/>
      <c r="L15" s="41"/>
      <c r="M15" s="280"/>
    </row>
    <row r="16" customFormat="false" ht="34.5" hidden="true" customHeight="true" outlineLevel="1" collapsed="false">
      <c r="A16" s="21"/>
      <c r="B16" s="22"/>
      <c r="C16" s="32" t="s">
        <v>297</v>
      </c>
      <c r="D16" s="32"/>
      <c r="E16" s="31" t="s">
        <v>300</v>
      </c>
      <c r="F16" s="32" t="s">
        <v>75</v>
      </c>
      <c r="G16" s="33"/>
      <c r="H16" s="277"/>
      <c r="I16" s="278"/>
      <c r="J16" s="279"/>
      <c r="K16" s="40"/>
      <c r="L16" s="41"/>
      <c r="M16" s="280"/>
    </row>
    <row r="17" customFormat="false" ht="13.5" hidden="false" customHeight="true" outlineLevel="0" collapsed="false">
      <c r="A17" s="21"/>
      <c r="B17" s="22"/>
      <c r="C17" s="42" t="s">
        <v>26</v>
      </c>
      <c r="D17" s="42"/>
      <c r="E17" s="42"/>
      <c r="F17" s="42"/>
      <c r="G17" s="36" t="n">
        <f aca="false">G13+G14+G15+G16</f>
        <v>0</v>
      </c>
      <c r="H17" s="36" t="n">
        <f aca="false">H13+H14+H15+H16</f>
        <v>0</v>
      </c>
      <c r="I17" s="278"/>
      <c r="J17" s="279"/>
      <c r="K17" s="40"/>
      <c r="L17" s="41"/>
      <c r="M17" s="280"/>
    </row>
    <row r="18" customFormat="false" ht="45" hidden="true" customHeight="true" outlineLevel="1" collapsed="false">
      <c r="A18" s="21" t="s">
        <v>20</v>
      </c>
      <c r="B18" s="70" t="s">
        <v>301</v>
      </c>
      <c r="C18" s="245" t="s">
        <v>302</v>
      </c>
      <c r="D18" s="245"/>
      <c r="E18" s="281" t="s">
        <v>303</v>
      </c>
      <c r="F18" s="25" t="s">
        <v>80</v>
      </c>
      <c r="G18" s="185"/>
      <c r="H18" s="282"/>
      <c r="I18" s="283" t="n">
        <v>20</v>
      </c>
      <c r="J18" s="179" t="n">
        <f aca="false">H21+H25+H28</f>
        <v>0</v>
      </c>
      <c r="K18" s="98" t="s">
        <v>304</v>
      </c>
      <c r="L18" s="180"/>
      <c r="M18" s="284" t="s">
        <v>305</v>
      </c>
    </row>
    <row r="19" customFormat="false" ht="33.75" hidden="true" customHeight="true" outlineLevel="1" collapsed="false">
      <c r="A19" s="21"/>
      <c r="B19" s="70"/>
      <c r="C19" s="121" t="s">
        <v>306</v>
      </c>
      <c r="D19" s="121"/>
      <c r="E19" s="254" t="s">
        <v>307</v>
      </c>
      <c r="F19" s="32" t="s">
        <v>80</v>
      </c>
      <c r="G19" s="186"/>
      <c r="H19" s="186"/>
      <c r="I19" s="283"/>
      <c r="J19" s="179"/>
      <c r="K19" s="98"/>
      <c r="L19" s="180"/>
      <c r="M19" s="284"/>
    </row>
    <row r="20" customFormat="false" ht="33.75" hidden="true" customHeight="true" outlineLevel="1" collapsed="false">
      <c r="A20" s="21"/>
      <c r="B20" s="70"/>
      <c r="C20" s="258" t="s">
        <v>308</v>
      </c>
      <c r="D20" s="258"/>
      <c r="E20" s="285" t="s">
        <v>309</v>
      </c>
      <c r="F20" s="286" t="s">
        <v>80</v>
      </c>
      <c r="G20" s="287"/>
      <c r="H20" s="288"/>
      <c r="I20" s="283"/>
      <c r="J20" s="179"/>
      <c r="K20" s="98"/>
      <c r="L20" s="180"/>
      <c r="M20" s="284"/>
    </row>
    <row r="21" customFormat="false" ht="13.5" hidden="true" customHeight="true" outlineLevel="1" collapsed="false">
      <c r="A21" s="21"/>
      <c r="B21" s="70"/>
      <c r="C21" s="42" t="s">
        <v>310</v>
      </c>
      <c r="D21" s="42"/>
      <c r="E21" s="42"/>
      <c r="F21" s="42"/>
      <c r="G21" s="289" t="n">
        <f aca="false">G18+G19+G20</f>
        <v>0</v>
      </c>
      <c r="H21" s="289" t="n">
        <f aca="false">H18+H19+H20</f>
        <v>0</v>
      </c>
      <c r="I21" s="283"/>
      <c r="J21" s="179"/>
      <c r="K21" s="98"/>
      <c r="L21" s="180"/>
      <c r="M21" s="284"/>
    </row>
    <row r="22" customFormat="false" ht="33.75" hidden="true" customHeight="true" outlineLevel="1" collapsed="false">
      <c r="A22" s="21"/>
      <c r="B22" s="70" t="s">
        <v>311</v>
      </c>
      <c r="C22" s="245" t="s">
        <v>312</v>
      </c>
      <c r="D22" s="245"/>
      <c r="E22" s="24" t="s">
        <v>313</v>
      </c>
      <c r="F22" s="25" t="s">
        <v>70</v>
      </c>
      <c r="G22" s="185"/>
      <c r="H22" s="185"/>
      <c r="I22" s="283"/>
      <c r="J22" s="179"/>
      <c r="K22" s="98"/>
      <c r="L22" s="180"/>
      <c r="M22" s="284"/>
    </row>
    <row r="23" customFormat="false" ht="33.75" hidden="true" customHeight="true" outlineLevel="1" collapsed="false">
      <c r="A23" s="21"/>
      <c r="B23" s="70"/>
      <c r="C23" s="258" t="s">
        <v>314</v>
      </c>
      <c r="D23" s="258"/>
      <c r="E23" s="31" t="s">
        <v>315</v>
      </c>
      <c r="F23" s="32" t="s">
        <v>70</v>
      </c>
      <c r="G23" s="186"/>
      <c r="H23" s="290"/>
      <c r="I23" s="283"/>
      <c r="J23" s="179"/>
      <c r="K23" s="98"/>
      <c r="L23" s="180"/>
      <c r="M23" s="284"/>
    </row>
    <row r="24" customFormat="false" ht="33.75" hidden="true" customHeight="true" outlineLevel="1" collapsed="false">
      <c r="A24" s="21"/>
      <c r="B24" s="70"/>
      <c r="C24" s="258" t="s">
        <v>316</v>
      </c>
      <c r="D24" s="258"/>
      <c r="E24" s="173" t="s">
        <v>317</v>
      </c>
      <c r="F24" s="286" t="s">
        <v>67</v>
      </c>
      <c r="G24" s="287"/>
      <c r="H24" s="288"/>
      <c r="I24" s="283"/>
      <c r="J24" s="179"/>
      <c r="K24" s="98"/>
      <c r="L24" s="180"/>
      <c r="M24" s="284"/>
    </row>
    <row r="25" customFormat="false" ht="13.5" hidden="true" customHeight="true" outlineLevel="1" collapsed="false">
      <c r="A25" s="21"/>
      <c r="B25" s="70"/>
      <c r="C25" s="42" t="s">
        <v>23</v>
      </c>
      <c r="D25" s="42"/>
      <c r="E25" s="42"/>
      <c r="F25" s="42"/>
      <c r="G25" s="289" t="n">
        <f aca="false">G22+G23+G24</f>
        <v>0</v>
      </c>
      <c r="H25" s="289" t="n">
        <f aca="false">H22+H23+H24</f>
        <v>0</v>
      </c>
      <c r="I25" s="283"/>
      <c r="J25" s="179"/>
      <c r="K25" s="98"/>
      <c r="L25" s="180"/>
      <c r="M25" s="284"/>
    </row>
    <row r="26" customFormat="false" ht="45" hidden="true" customHeight="true" outlineLevel="1" collapsed="false">
      <c r="A26" s="21"/>
      <c r="B26" s="22" t="s">
        <v>318</v>
      </c>
      <c r="C26" s="187" t="s">
        <v>319</v>
      </c>
      <c r="D26" s="187"/>
      <c r="E26" s="23" t="s">
        <v>320</v>
      </c>
      <c r="F26" s="38" t="s">
        <v>80</v>
      </c>
      <c r="G26" s="59"/>
      <c r="H26" s="185"/>
      <c r="I26" s="283"/>
      <c r="J26" s="179"/>
      <c r="K26" s="98"/>
      <c r="L26" s="180"/>
      <c r="M26" s="284"/>
    </row>
    <row r="27" customFormat="false" ht="33.75" hidden="true" customHeight="true" outlineLevel="1" collapsed="false">
      <c r="A27" s="21"/>
      <c r="B27" s="22"/>
      <c r="C27" s="121" t="s">
        <v>321</v>
      </c>
      <c r="D27" s="121"/>
      <c r="E27" s="124" t="s">
        <v>322</v>
      </c>
      <c r="F27" s="32" t="s">
        <v>80</v>
      </c>
      <c r="G27" s="190"/>
      <c r="H27" s="288"/>
      <c r="I27" s="283"/>
      <c r="J27" s="179"/>
      <c r="K27" s="98"/>
      <c r="L27" s="180"/>
      <c r="M27" s="284"/>
    </row>
    <row r="28" customFormat="false" ht="13.5" hidden="false" customHeight="true" outlineLevel="0" collapsed="false">
      <c r="A28" s="21"/>
      <c r="B28" s="22"/>
      <c r="C28" s="42" t="s">
        <v>30</v>
      </c>
      <c r="D28" s="42"/>
      <c r="E28" s="42"/>
      <c r="F28" s="42"/>
      <c r="G28" s="289" t="n">
        <f aca="false">G26+G27</f>
        <v>0</v>
      </c>
      <c r="H28" s="289" t="n">
        <f aca="false">H26+H27</f>
        <v>0</v>
      </c>
      <c r="I28" s="283"/>
      <c r="J28" s="283"/>
      <c r="K28" s="98"/>
      <c r="L28" s="180"/>
      <c r="M28" s="284"/>
    </row>
    <row r="29" customFormat="false" ht="45.75" hidden="true" customHeight="true" outlineLevel="1" collapsed="false">
      <c r="A29" s="291" t="s">
        <v>27</v>
      </c>
      <c r="B29" s="70" t="s">
        <v>323</v>
      </c>
      <c r="C29" s="98" t="s">
        <v>324</v>
      </c>
      <c r="D29" s="98"/>
      <c r="E29" s="292" t="s">
        <v>325</v>
      </c>
      <c r="F29" s="93" t="s">
        <v>106</v>
      </c>
      <c r="G29" s="100"/>
      <c r="H29" s="140"/>
      <c r="I29" s="195" t="n">
        <v>20</v>
      </c>
      <c r="J29" s="293" t="n">
        <f aca="false">H29+H30+H31+H32</f>
        <v>0</v>
      </c>
      <c r="K29" s="226"/>
      <c r="L29" s="29"/>
      <c r="M29" s="280" t="s">
        <v>29</v>
      </c>
    </row>
    <row r="30" customFormat="false" ht="54.75" hidden="true" customHeight="true" outlineLevel="1" collapsed="false">
      <c r="A30" s="291"/>
      <c r="B30" s="70" t="s">
        <v>326</v>
      </c>
      <c r="C30" s="98" t="s">
        <v>327</v>
      </c>
      <c r="D30" s="98"/>
      <c r="E30" s="292" t="s">
        <v>325</v>
      </c>
      <c r="F30" s="93" t="s">
        <v>106</v>
      </c>
      <c r="G30" s="100"/>
      <c r="H30" s="100"/>
      <c r="I30" s="195"/>
      <c r="J30" s="195"/>
      <c r="K30" s="79"/>
      <c r="L30" s="75"/>
      <c r="M30" s="280"/>
    </row>
    <row r="31" customFormat="false" ht="57" hidden="true" customHeight="true" outlineLevel="1" collapsed="false">
      <c r="A31" s="291"/>
      <c r="B31" s="70" t="s">
        <v>328</v>
      </c>
      <c r="C31" s="98" t="s">
        <v>329</v>
      </c>
      <c r="D31" s="98"/>
      <c r="E31" s="292" t="s">
        <v>330</v>
      </c>
      <c r="F31" s="93" t="s">
        <v>162</v>
      </c>
      <c r="G31" s="100"/>
      <c r="H31" s="100"/>
      <c r="I31" s="195"/>
      <c r="J31" s="195"/>
      <c r="K31" s="79"/>
      <c r="L31" s="219"/>
      <c r="M31" s="280"/>
    </row>
    <row r="32" customFormat="false" ht="27" hidden="false" customHeight="true" outlineLevel="0" collapsed="false">
      <c r="A32" s="291"/>
      <c r="B32" s="86" t="s">
        <v>331</v>
      </c>
      <c r="C32" s="23" t="s">
        <v>332</v>
      </c>
      <c r="D32" s="23"/>
      <c r="E32" s="227" t="s">
        <v>333</v>
      </c>
      <c r="F32" s="38" t="s">
        <v>162</v>
      </c>
      <c r="G32" s="83"/>
      <c r="H32" s="133"/>
      <c r="I32" s="195"/>
      <c r="J32" s="195"/>
      <c r="K32" s="201"/>
      <c r="L32" s="146"/>
      <c r="M32" s="280"/>
    </row>
    <row r="33" customFormat="false" ht="33.75" hidden="false" customHeight="true" outlineLevel="0" collapsed="false">
      <c r="A33" s="21" t="s">
        <v>34</v>
      </c>
      <c r="B33" s="70" t="s">
        <v>334</v>
      </c>
      <c r="C33" s="168" t="s">
        <v>335</v>
      </c>
      <c r="D33" s="168"/>
      <c r="E33" s="202" t="s">
        <v>336</v>
      </c>
      <c r="F33" s="25" t="s">
        <v>106</v>
      </c>
      <c r="G33" s="207"/>
      <c r="H33" s="96"/>
      <c r="I33" s="208" t="n">
        <v>20</v>
      </c>
      <c r="J33" s="170" t="n">
        <f aca="false">H35+H38+H42</f>
        <v>0</v>
      </c>
      <c r="K33" s="294"/>
      <c r="L33" s="295"/>
      <c r="M33" s="296" t="s">
        <v>38</v>
      </c>
    </row>
    <row r="34" customFormat="false" ht="45" hidden="false" customHeight="true" outlineLevel="0" collapsed="false">
      <c r="A34" s="21"/>
      <c r="B34" s="70"/>
      <c r="C34" s="31" t="s">
        <v>337</v>
      </c>
      <c r="D34" s="31"/>
      <c r="E34" s="119" t="s">
        <v>338</v>
      </c>
      <c r="F34" s="32" t="s">
        <v>96</v>
      </c>
      <c r="G34" s="77"/>
      <c r="H34" s="78"/>
      <c r="I34" s="208"/>
      <c r="J34" s="208"/>
      <c r="K34" s="101"/>
      <c r="L34" s="60"/>
      <c r="M34" s="296" t="s">
        <v>38</v>
      </c>
    </row>
    <row r="35" customFormat="false" ht="13.5" hidden="false" customHeight="true" outlineLevel="0" collapsed="false">
      <c r="A35" s="21"/>
      <c r="B35" s="70"/>
      <c r="C35" s="42" t="s">
        <v>310</v>
      </c>
      <c r="D35" s="42"/>
      <c r="E35" s="42"/>
      <c r="F35" s="42"/>
      <c r="G35" s="36" t="n">
        <f aca="false">G33+G34</f>
        <v>0</v>
      </c>
      <c r="H35" s="76" t="n">
        <f aca="false">H33+H34</f>
        <v>0</v>
      </c>
      <c r="I35" s="208"/>
      <c r="J35" s="208"/>
      <c r="K35" s="101"/>
      <c r="L35" s="102"/>
      <c r="M35" s="296"/>
    </row>
    <row r="36" customFormat="false" ht="33.75" hidden="false" customHeight="true" outlineLevel="0" collapsed="false">
      <c r="A36" s="21"/>
      <c r="B36" s="70" t="s">
        <v>339</v>
      </c>
      <c r="C36" s="23" t="s">
        <v>340</v>
      </c>
      <c r="D36" s="23"/>
      <c r="E36" s="227" t="s">
        <v>341</v>
      </c>
      <c r="F36" s="38" t="s">
        <v>80</v>
      </c>
      <c r="G36" s="77"/>
      <c r="H36" s="71"/>
      <c r="I36" s="208"/>
      <c r="J36" s="208"/>
      <c r="K36" s="127"/>
      <c r="L36" s="75"/>
      <c r="M36" s="296" t="s">
        <v>38</v>
      </c>
    </row>
    <row r="37" customFormat="false" ht="45" hidden="false" customHeight="true" outlineLevel="0" collapsed="false">
      <c r="A37" s="21"/>
      <c r="B37" s="70"/>
      <c r="C37" s="80" t="s">
        <v>342</v>
      </c>
      <c r="D37" s="80"/>
      <c r="E37" s="113" t="s">
        <v>343</v>
      </c>
      <c r="F37" s="80" t="s">
        <v>80</v>
      </c>
      <c r="G37" s="83"/>
      <c r="H37" s="133"/>
      <c r="I37" s="208"/>
      <c r="J37" s="208"/>
      <c r="K37" s="127"/>
      <c r="L37" s="41"/>
      <c r="M37" s="296" t="s">
        <v>38</v>
      </c>
    </row>
    <row r="38" customFormat="false" ht="13.5" hidden="false" customHeight="true" outlineLevel="0" collapsed="false">
      <c r="A38" s="21"/>
      <c r="B38" s="70"/>
      <c r="C38" s="42" t="s">
        <v>30</v>
      </c>
      <c r="D38" s="42"/>
      <c r="E38" s="42"/>
      <c r="F38" s="42"/>
      <c r="G38" s="267" t="n">
        <f aca="false">G36+G37</f>
        <v>0</v>
      </c>
      <c r="H38" s="36" t="n">
        <f aca="false">H36+H37</f>
        <v>0</v>
      </c>
      <c r="I38" s="208"/>
      <c r="J38" s="208"/>
      <c r="K38" s="101"/>
      <c r="L38" s="102"/>
      <c r="M38" s="297"/>
    </row>
    <row r="39" customFormat="false" ht="78.75" hidden="false" customHeight="true" outlineLevel="0" collapsed="false">
      <c r="A39" s="21"/>
      <c r="B39" s="70" t="s">
        <v>344</v>
      </c>
      <c r="C39" s="80" t="s">
        <v>345</v>
      </c>
      <c r="D39" s="80"/>
      <c r="E39" s="227" t="s">
        <v>346</v>
      </c>
      <c r="F39" s="298" t="s">
        <v>70</v>
      </c>
      <c r="G39" s="77"/>
      <c r="H39" s="77"/>
      <c r="I39" s="208"/>
      <c r="J39" s="208"/>
      <c r="K39" s="117"/>
      <c r="L39" s="118"/>
      <c r="M39" s="299" t="s">
        <v>347</v>
      </c>
    </row>
    <row r="40" customFormat="false" ht="78.75" hidden="false" customHeight="true" outlineLevel="0" collapsed="false">
      <c r="A40" s="21"/>
      <c r="B40" s="70"/>
      <c r="C40" s="134" t="s">
        <v>348</v>
      </c>
      <c r="D40" s="134"/>
      <c r="E40" s="300" t="s">
        <v>349</v>
      </c>
      <c r="F40" s="301" t="s">
        <v>80</v>
      </c>
      <c r="G40" s="78"/>
      <c r="H40" s="78"/>
      <c r="I40" s="208"/>
      <c r="J40" s="208"/>
      <c r="K40" s="101"/>
      <c r="L40" s="102"/>
      <c r="M40" s="299" t="s">
        <v>347</v>
      </c>
    </row>
    <row r="41" customFormat="false" ht="33.75" hidden="false" customHeight="true" outlineLevel="0" collapsed="false">
      <c r="A41" s="21"/>
      <c r="B41" s="70"/>
      <c r="C41" s="136" t="s">
        <v>350</v>
      </c>
      <c r="D41" s="136"/>
      <c r="E41" s="302" t="s">
        <v>351</v>
      </c>
      <c r="F41" s="80" t="s">
        <v>96</v>
      </c>
      <c r="G41" s="303"/>
      <c r="H41" s="303"/>
      <c r="I41" s="208"/>
      <c r="J41" s="208"/>
      <c r="K41" s="117"/>
      <c r="L41" s="118"/>
      <c r="M41" s="296" t="s">
        <v>38</v>
      </c>
    </row>
    <row r="42" customFormat="false" ht="13.5" hidden="false" customHeight="true" outlineLevel="0" collapsed="false">
      <c r="A42" s="21"/>
      <c r="B42" s="70"/>
      <c r="C42" s="42" t="s">
        <v>23</v>
      </c>
      <c r="D42" s="42"/>
      <c r="E42" s="42"/>
      <c r="F42" s="42"/>
      <c r="G42" s="36" t="n">
        <f aca="false">G39+G40+G41</f>
        <v>0</v>
      </c>
      <c r="H42" s="36" t="n">
        <f aca="false">H39+H40+H41</f>
        <v>0</v>
      </c>
      <c r="I42" s="208"/>
      <c r="J42" s="208"/>
      <c r="K42" s="110"/>
      <c r="L42" s="111"/>
      <c r="M42" s="284"/>
    </row>
    <row r="43" customFormat="false" ht="153.75" hidden="false" customHeight="true" outlineLevel="0" collapsed="false">
      <c r="A43" s="21" t="s">
        <v>47</v>
      </c>
      <c r="B43" s="22" t="s">
        <v>352</v>
      </c>
      <c r="C43" s="304" t="s">
        <v>353</v>
      </c>
      <c r="D43" s="304"/>
      <c r="E43" s="305" t="s">
        <v>354</v>
      </c>
      <c r="F43" s="306" t="s">
        <v>162</v>
      </c>
      <c r="G43" s="307"/>
      <c r="H43" s="308"/>
      <c r="I43" s="195" t="n">
        <v>20</v>
      </c>
      <c r="J43" s="293" t="n">
        <f aca="false">H45+H49</f>
        <v>0</v>
      </c>
      <c r="K43" s="40"/>
      <c r="L43" s="41"/>
      <c r="M43" s="309" t="s">
        <v>44</v>
      </c>
    </row>
    <row r="44" customFormat="false" ht="57" hidden="false" customHeight="true" outlineLevel="0" collapsed="false">
      <c r="A44" s="21"/>
      <c r="B44" s="70" t="s">
        <v>355</v>
      </c>
      <c r="C44" s="98" t="s">
        <v>356</v>
      </c>
      <c r="D44" s="98"/>
      <c r="E44" s="310" t="s">
        <v>357</v>
      </c>
      <c r="F44" s="100" t="s">
        <v>106</v>
      </c>
      <c r="G44" s="100"/>
      <c r="H44" s="100"/>
      <c r="I44" s="195"/>
      <c r="J44" s="195"/>
      <c r="K44" s="173"/>
      <c r="L44" s="85"/>
      <c r="M44" s="309" t="s">
        <v>44</v>
      </c>
    </row>
    <row r="45" customFormat="false" ht="13.5" hidden="false" customHeight="true" outlineLevel="0" collapsed="false">
      <c r="A45" s="21"/>
      <c r="B45" s="70"/>
      <c r="C45" s="42" t="s">
        <v>26</v>
      </c>
      <c r="D45" s="42"/>
      <c r="E45" s="42"/>
      <c r="F45" s="42"/>
      <c r="G45" s="76" t="n">
        <f aca="false">G43+G44</f>
        <v>0</v>
      </c>
      <c r="H45" s="76" t="n">
        <f aca="false">H43+H44</f>
        <v>0</v>
      </c>
      <c r="I45" s="195"/>
      <c r="J45" s="195"/>
      <c r="K45" s="31"/>
      <c r="L45" s="60"/>
      <c r="M45" s="296"/>
    </row>
    <row r="46" customFormat="false" ht="33.6" hidden="false" customHeight="true" outlineLevel="0" collapsed="false">
      <c r="A46" s="21"/>
      <c r="B46" s="22" t="s">
        <v>358</v>
      </c>
      <c r="C46" s="23" t="s">
        <v>359</v>
      </c>
      <c r="D46" s="23"/>
      <c r="E46" s="311" t="s">
        <v>360</v>
      </c>
      <c r="F46" s="38" t="s">
        <v>96</v>
      </c>
      <c r="G46" s="77"/>
      <c r="H46" s="82"/>
      <c r="I46" s="195"/>
      <c r="J46" s="195"/>
      <c r="K46" s="23"/>
      <c r="L46" s="75"/>
      <c r="M46" s="296" t="s">
        <v>38</v>
      </c>
    </row>
    <row r="47" customFormat="false" ht="45" hidden="false" customHeight="true" outlineLevel="0" collapsed="false">
      <c r="A47" s="21"/>
      <c r="B47" s="22"/>
      <c r="C47" s="60" t="s">
        <v>361</v>
      </c>
      <c r="D47" s="60"/>
      <c r="E47" s="312" t="s">
        <v>362</v>
      </c>
      <c r="F47" s="43" t="s">
        <v>106</v>
      </c>
      <c r="G47" s="303"/>
      <c r="H47" s="78"/>
      <c r="I47" s="195"/>
      <c r="J47" s="195"/>
      <c r="K47" s="173"/>
      <c r="L47" s="85"/>
      <c r="M47" s="296" t="s">
        <v>38</v>
      </c>
    </row>
    <row r="48" customFormat="false" ht="33.75" hidden="false" customHeight="true" outlineLevel="0" collapsed="false">
      <c r="A48" s="21"/>
      <c r="B48" s="22"/>
      <c r="C48" s="60" t="s">
        <v>363</v>
      </c>
      <c r="D48" s="60"/>
      <c r="E48" s="233" t="s">
        <v>364</v>
      </c>
      <c r="F48" s="313" t="s">
        <v>67</v>
      </c>
      <c r="G48" s="303"/>
      <c r="H48" s="82"/>
      <c r="I48" s="195"/>
      <c r="J48" s="195"/>
      <c r="K48" s="173"/>
      <c r="L48" s="85"/>
      <c r="M48" s="296" t="s">
        <v>38</v>
      </c>
    </row>
    <row r="49" customFormat="false" ht="15" hidden="false" customHeight="true" outlineLevel="0" collapsed="false">
      <c r="A49" s="21"/>
      <c r="B49" s="22"/>
      <c r="C49" s="42" t="s">
        <v>26</v>
      </c>
      <c r="D49" s="42"/>
      <c r="E49" s="42"/>
      <c r="F49" s="42"/>
      <c r="G49" s="289" t="n">
        <f aca="false">G46+G47+G48</f>
        <v>0</v>
      </c>
      <c r="H49" s="36" t="n">
        <f aca="false">H46+H47+H48</f>
        <v>0</v>
      </c>
      <c r="I49" s="195"/>
      <c r="J49" s="195"/>
      <c r="K49" s="67"/>
      <c r="L49" s="146"/>
      <c r="M49" s="314"/>
    </row>
    <row r="50" customFormat="false" ht="15.75" hidden="false" customHeight="true" outlineLevel="0" collapsed="false">
      <c r="A50" s="148" t="s">
        <v>55</v>
      </c>
      <c r="B50" s="148"/>
      <c r="C50" s="148"/>
      <c r="D50" s="148"/>
      <c r="E50" s="148"/>
      <c r="F50" s="148"/>
      <c r="G50" s="315" t="n">
        <f aca="false">G49+G45+G42+G38+G35+G28+G25+G21+G17+G12</f>
        <v>0</v>
      </c>
      <c r="H50" s="315" t="n">
        <f aca="false">H49+H45+H42+H38+H35+H28+H25+H21+H17+H12</f>
        <v>0</v>
      </c>
      <c r="I50" s="149" t="n">
        <f aca="false">I7+I18+I29+I33+I43</f>
        <v>100</v>
      </c>
      <c r="J50" s="149" t="n">
        <f aca="false">J7+J18+J29+J33+J43</f>
        <v>0</v>
      </c>
      <c r="K50" s="316"/>
      <c r="L50" s="316"/>
      <c r="M50" s="317"/>
    </row>
  </sheetData>
  <mergeCells count="91">
    <mergeCell ref="A1:C2"/>
    <mergeCell ref="D1:M1"/>
    <mergeCell ref="D2:M2"/>
    <mergeCell ref="A4:M4"/>
    <mergeCell ref="A5:A6"/>
    <mergeCell ref="B5:D6"/>
    <mergeCell ref="E5:E6"/>
    <mergeCell ref="G5:G6"/>
    <mergeCell ref="H5:H6"/>
    <mergeCell ref="I5:I6"/>
    <mergeCell ref="J5:J6"/>
    <mergeCell ref="K5:K6"/>
    <mergeCell ref="L5:L6"/>
    <mergeCell ref="M5:M6"/>
    <mergeCell ref="A7:A17"/>
    <mergeCell ref="B7:B12"/>
    <mergeCell ref="C7:D8"/>
    <mergeCell ref="I7:I17"/>
    <mergeCell ref="J7:J17"/>
    <mergeCell ref="K7:K12"/>
    <mergeCell ref="L7:L12"/>
    <mergeCell ref="M7:M17"/>
    <mergeCell ref="C9:D9"/>
    <mergeCell ref="C10:D10"/>
    <mergeCell ref="C11:D11"/>
    <mergeCell ref="C12:F12"/>
    <mergeCell ref="B13:B17"/>
    <mergeCell ref="C13:D13"/>
    <mergeCell ref="K13:K17"/>
    <mergeCell ref="L13:L17"/>
    <mergeCell ref="C14:D14"/>
    <mergeCell ref="C15:D15"/>
    <mergeCell ref="C16:D16"/>
    <mergeCell ref="C17:F17"/>
    <mergeCell ref="A18:A28"/>
    <mergeCell ref="B18:B21"/>
    <mergeCell ref="C18:D18"/>
    <mergeCell ref="I18:I28"/>
    <mergeCell ref="J18:J28"/>
    <mergeCell ref="K18:K28"/>
    <mergeCell ref="L18:L28"/>
    <mergeCell ref="M18:M28"/>
    <mergeCell ref="C19:D19"/>
    <mergeCell ref="C20:D20"/>
    <mergeCell ref="C21:F21"/>
    <mergeCell ref="B22:B25"/>
    <mergeCell ref="C22:D22"/>
    <mergeCell ref="C23:D23"/>
    <mergeCell ref="C24:D24"/>
    <mergeCell ref="C25:F25"/>
    <mergeCell ref="B26:B28"/>
    <mergeCell ref="C26:D26"/>
    <mergeCell ref="C27:D27"/>
    <mergeCell ref="C28:F28"/>
    <mergeCell ref="A29:A32"/>
    <mergeCell ref="C29:D29"/>
    <mergeCell ref="I29:I32"/>
    <mergeCell ref="J29:J32"/>
    <mergeCell ref="M29:M32"/>
    <mergeCell ref="C30:D30"/>
    <mergeCell ref="C31:D31"/>
    <mergeCell ref="C32:D32"/>
    <mergeCell ref="A33:A42"/>
    <mergeCell ref="B33:B35"/>
    <mergeCell ref="C33:D33"/>
    <mergeCell ref="I33:I42"/>
    <mergeCell ref="J33:J42"/>
    <mergeCell ref="C34:D34"/>
    <mergeCell ref="C35:F35"/>
    <mergeCell ref="B36:B38"/>
    <mergeCell ref="C36:D36"/>
    <mergeCell ref="C37:D37"/>
    <mergeCell ref="C38:F38"/>
    <mergeCell ref="B39:B42"/>
    <mergeCell ref="C39:D39"/>
    <mergeCell ref="C40:D40"/>
    <mergeCell ref="C41:D41"/>
    <mergeCell ref="C42:F42"/>
    <mergeCell ref="A43:A49"/>
    <mergeCell ref="C43:D43"/>
    <mergeCell ref="I43:I49"/>
    <mergeCell ref="J43:J49"/>
    <mergeCell ref="B44:B45"/>
    <mergeCell ref="C44:D44"/>
    <mergeCell ref="C45:F45"/>
    <mergeCell ref="B46:B49"/>
    <mergeCell ref="C46:D46"/>
    <mergeCell ref="C47:D47"/>
    <mergeCell ref="C48:D48"/>
    <mergeCell ref="C49:F49"/>
    <mergeCell ref="A50:F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07:46:43Z</dcterms:created>
  <dc:creator>X064298</dc:creator>
  <dc:description/>
  <dc:language>en-US</dc:language>
  <cp:lastModifiedBy>X064298</cp:lastModifiedBy>
  <cp:lastPrinted>2019-06-05T11:54:10Z</cp:lastPrinted>
  <dcterms:modified xsi:type="dcterms:W3CDTF">2019-06-05T11:54:25Z</dcterms:modified>
  <cp:revision>0</cp:revision>
  <dc:subject/>
  <dc:title/>
</cp:coreProperties>
</file>